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heet1" sheetId="1" state="hidden" r:id="rId2"/>
    <sheet name="成本汇总" sheetId="2" state="visible" r:id="rId3"/>
    <sheet name="技术人员考勤" sheetId="3" state="visible" r:id="rId4"/>
    <sheet name="版本计划1（2022.07~2022.12）" sheetId="4" state="visible" r:id="rId5"/>
    <sheet name="版本计划2（2023.01~2023.03）" sheetId="5" state="visible" r:id="rId6"/>
    <sheet name="计划任务（2023.04~2023.07）" sheetId="6" state="visible" r:id="rId7"/>
    <sheet name="版本计划3（2023.08）" sheetId="7" state="visible" r:id="rId8"/>
    <sheet name="版本计划4（2023.09）" sheetId="8" state="visible" r:id="rId9"/>
    <sheet name="版本计划5（2023.10）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5" uniqueCount="553">
  <si>
    <t xml:space="preserve">序号</t>
  </si>
  <si>
    <t xml:space="preserve">任务</t>
  </si>
  <si>
    <t xml:space="preserve">SUMEC</t>
  </si>
  <si>
    <t xml:space="preserve">AVA</t>
  </si>
  <si>
    <t xml:space="preserve">计划开始时间</t>
  </si>
  <si>
    <t xml:space="preserve">计划结束时间</t>
  </si>
  <si>
    <t xml:space="preserve">实际开始时间</t>
  </si>
  <si>
    <t xml:space="preserve">实际结束时间</t>
  </si>
  <si>
    <t xml:space="preserve">备注</t>
  </si>
  <si>
    <t xml:space="preserve">项目启动</t>
  </si>
  <si>
    <t xml:space="preserve">需求分析及设计</t>
  </si>
  <si>
    <t xml:space="preserve">项目实施</t>
  </si>
  <si>
    <t xml:space="preserve">产品结构设计和分工调整</t>
  </si>
  <si>
    <t xml:space="preserve">李文雅</t>
  </si>
  <si>
    <t xml:space="preserve">平台</t>
  </si>
  <si>
    <t xml:space="preserve">姚昕、江鹏（后）、周继权（后）、潘明星（前）</t>
  </si>
  <si>
    <t xml:space="preserve">渠道优惠方案</t>
  </si>
  <si>
    <t xml:space="preserve">需求对接</t>
  </si>
  <si>
    <t xml:space="preserve">测试通过</t>
  </si>
  <si>
    <t xml:space="preserve">前端开发</t>
  </si>
  <si>
    <t xml:space="preserve">后端开发</t>
  </si>
  <si>
    <t xml:space="preserve">单模块测试和优化</t>
  </si>
  <si>
    <t xml:space="preserve">我的信件</t>
  </si>
  <si>
    <t xml:space="preserve">工作台</t>
  </si>
  <si>
    <t xml:space="preserve">一期暂不考虑开发，运营端权限控制到菜单</t>
  </si>
  <si>
    <t xml:space="preserve">一期暂不考虑开发</t>
  </si>
  <si>
    <r>
      <rPr>
        <b val="true"/>
        <sz val="9"/>
        <rFont val="Noto Sans"/>
        <family val="2"/>
      </rPr>
      <t xml:space="preserve">渠道活动</t>
    </r>
    <r>
      <rPr>
        <b val="true"/>
        <sz val="9"/>
        <rFont val="Microsoft YaHei"/>
        <family val="2"/>
        <charset val="134"/>
      </rPr>
      <t xml:space="preserve">V2.0</t>
    </r>
  </si>
  <si>
    <t xml:space="preserve">一期不考虑界面展示，仅库表及逻辑开发</t>
  </si>
  <si>
    <t xml:space="preserve">渠道商的月度账单</t>
  </si>
  <si>
    <t xml:space="preserve">交易订单平台落地及拆分服务单，一期不考虑界面展示，仅库表及逻辑开发</t>
  </si>
  <si>
    <t xml:space="preserve">代理商的的月度账单</t>
  </si>
  <si>
    <t xml:space="preserve">续费管理</t>
  </si>
  <si>
    <r>
      <rPr>
        <sz val="9"/>
        <rFont val="Noto Sans"/>
        <family val="2"/>
      </rPr>
      <t xml:space="preserve">二开清单</t>
    </r>
    <r>
      <rPr>
        <sz val="9"/>
        <rFont val="Microsoft YaHei"/>
        <family val="2"/>
        <charset val="134"/>
      </rPr>
      <t xml:space="preserve">+</t>
    </r>
    <r>
      <rPr>
        <sz val="9"/>
        <rFont val="Noto Sans"/>
        <family val="2"/>
      </rPr>
      <t xml:space="preserve">合同</t>
    </r>
  </si>
  <si>
    <t xml:space="preserve">跟供应商确认开发清单，待对方给开发计划和报价</t>
  </si>
  <si>
    <t xml:space="preserve">实施加测试</t>
  </si>
  <si>
    <t xml:space="preserve">姚昕、赵倩、李晓雅</t>
  </si>
  <si>
    <t xml:space="preserve">供应商必须早于交付验收测试时间</t>
  </si>
  <si>
    <t xml:space="preserve">EPR</t>
  </si>
  <si>
    <t xml:space="preserve">茆庆权、尹喜晨（前），郭亚鹏（后），吴申亮（后）</t>
  </si>
  <si>
    <r>
      <rPr>
        <sz val="9"/>
        <rFont val="Microsoft YaHei"/>
        <family val="2"/>
        <charset val="134"/>
      </rPr>
      <t xml:space="preserve">2</t>
    </r>
    <r>
      <rPr>
        <sz val="9"/>
        <rFont val="Noto Sans"/>
        <family val="2"/>
      </rPr>
      <t xml:space="preserve">组并线，配置</t>
    </r>
    <r>
      <rPr>
        <sz val="9"/>
        <rFont val="Microsoft YaHei"/>
        <family val="2"/>
        <charset val="134"/>
      </rPr>
      <t xml:space="preserve">2</t>
    </r>
    <r>
      <rPr>
        <sz val="9"/>
        <rFont val="Noto Sans"/>
        <family val="2"/>
      </rPr>
      <t xml:space="preserve">前</t>
    </r>
    <r>
      <rPr>
        <sz val="9"/>
        <rFont val="Microsoft YaHei"/>
        <family val="2"/>
        <charset val="134"/>
      </rPr>
      <t xml:space="preserve">2</t>
    </r>
    <r>
      <rPr>
        <sz val="9"/>
        <rFont val="Noto Sans"/>
        <family val="2"/>
      </rPr>
      <t xml:space="preserve">后</t>
    </r>
  </si>
  <si>
    <r>
      <rPr>
        <b val="true"/>
        <sz val="9"/>
        <rFont val="Noto Sans"/>
        <family val="2"/>
      </rPr>
      <t xml:space="preserve">德国</t>
    </r>
    <r>
      <rPr>
        <b val="true"/>
        <sz val="9"/>
        <rFont val="宋体"/>
        <family val="0"/>
        <charset val="134"/>
      </rPr>
      <t xml:space="preserve">WEEE</t>
    </r>
    <r>
      <rPr>
        <b val="true"/>
        <sz val="9"/>
        <rFont val="Noto Sans"/>
        <family val="2"/>
      </rPr>
      <t xml:space="preserve">新增品牌品类</t>
    </r>
  </si>
  <si>
    <t xml:space="preserve">尹喜晨</t>
  </si>
  <si>
    <t xml:space="preserve">郭亚鹏、吴申亮</t>
  </si>
  <si>
    <t xml:space="preserve">赵倩</t>
  </si>
  <si>
    <r>
      <rPr>
        <b val="true"/>
        <sz val="9"/>
        <rFont val="Noto Sans"/>
        <family val="2"/>
      </rPr>
      <t xml:space="preserve">德国</t>
    </r>
    <r>
      <rPr>
        <b val="true"/>
        <sz val="9"/>
        <rFont val="Microsoft YaHei"/>
        <family val="2"/>
        <charset val="134"/>
      </rPr>
      <t xml:space="preserve">WEEE</t>
    </r>
    <r>
      <rPr>
        <b val="true"/>
        <sz val="9"/>
        <rFont val="Noto Sans"/>
        <family val="2"/>
      </rPr>
      <t xml:space="preserve">申报</t>
    </r>
  </si>
  <si>
    <t xml:space="preserve">吴申亮</t>
  </si>
  <si>
    <t xml:space="preserve">需要与德国莱证通对接联调需要考虑进去</t>
  </si>
  <si>
    <r>
      <rPr>
        <b val="true"/>
        <sz val="9"/>
        <rFont val="Microsoft YaHei"/>
        <family val="2"/>
        <charset val="134"/>
      </rPr>
      <t xml:space="preserve">API</t>
    </r>
    <r>
      <rPr>
        <b val="true"/>
        <sz val="9"/>
        <rFont val="Noto Sans"/>
        <family val="2"/>
      </rPr>
      <t xml:space="preserve">对接：</t>
    </r>
    <r>
      <rPr>
        <b val="true"/>
        <sz val="9"/>
        <rFont val="Microsoft YaHei"/>
        <family val="2"/>
        <charset val="134"/>
      </rPr>
      <t xml:space="preserve">Bellacocool </t>
    </r>
    <r>
      <rPr>
        <b val="true"/>
        <sz val="9"/>
        <rFont val="Noto Sans"/>
        <family val="2"/>
      </rPr>
      <t xml:space="preserve">（德国</t>
    </r>
    <r>
      <rPr>
        <b val="true"/>
        <sz val="9"/>
        <rFont val="Microsoft YaHei"/>
        <family val="2"/>
        <charset val="134"/>
      </rPr>
      <t xml:space="preserve">WEEE</t>
    </r>
    <r>
      <rPr>
        <b val="true"/>
        <sz val="9"/>
        <rFont val="Noto Sans"/>
        <family val="2"/>
      </rPr>
      <t xml:space="preserve">、电池法）</t>
    </r>
  </si>
  <si>
    <t xml:space="preserve">风险项</t>
  </si>
  <si>
    <r>
      <rPr>
        <b val="true"/>
        <sz val="9"/>
        <rFont val="Noto Sans"/>
        <family val="2"/>
      </rPr>
      <t xml:space="preserve">法国</t>
    </r>
    <r>
      <rPr>
        <b val="true"/>
        <sz val="9"/>
        <rFont val="Microsoft YaHei"/>
        <family val="2"/>
        <charset val="134"/>
      </rPr>
      <t xml:space="preserve">WEEE</t>
    </r>
  </si>
  <si>
    <t xml:space="preserve">法国纺织品</t>
  </si>
  <si>
    <t xml:space="preserve">法国家具法</t>
  </si>
  <si>
    <t xml:space="preserve">VAT</t>
  </si>
  <si>
    <t xml:space="preserve">甘焕、王帅（前）、唐大卫（后）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，配置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前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后</t>
    </r>
  </si>
  <si>
    <r>
      <rPr>
        <sz val="9"/>
        <rFont val="Microsoft YaHei"/>
        <family val="2"/>
        <charset val="134"/>
      </rPr>
      <t xml:space="preserve">1.</t>
    </r>
    <r>
      <rPr>
        <sz val="9"/>
        <rFont val="Noto Sans"/>
        <family val="2"/>
      </rPr>
      <t xml:space="preserve">德国算税逻辑校验；
</t>
    </r>
    <r>
      <rPr>
        <sz val="9"/>
        <rFont val="Microsoft YaHei"/>
        <family val="2"/>
        <charset val="134"/>
      </rPr>
      <t xml:space="preserve">2.</t>
    </r>
    <r>
      <rPr>
        <sz val="9"/>
        <rFont val="Noto Sans"/>
        <family val="2"/>
      </rPr>
      <t xml:space="preserve">英国注册功能清单梳理</t>
    </r>
  </si>
  <si>
    <r>
      <rPr>
        <sz val="9"/>
        <rFont val="Microsoft YaHei"/>
        <family val="2"/>
        <charset val="134"/>
      </rPr>
      <t xml:space="preserve">1.</t>
    </r>
    <r>
      <rPr>
        <sz val="9"/>
        <rFont val="Noto Sans"/>
        <family val="2"/>
      </rPr>
      <t xml:space="preserve">德国算税逻辑校验；
</t>
    </r>
    <r>
      <rPr>
        <sz val="9"/>
        <rFont val="Microsoft YaHei"/>
        <family val="2"/>
        <charset val="134"/>
      </rPr>
      <t xml:space="preserve">2.</t>
    </r>
    <r>
      <rPr>
        <sz val="9"/>
        <rFont val="Noto Sans"/>
        <family val="2"/>
      </rPr>
      <t xml:space="preserve">沟通</t>
    </r>
    <r>
      <rPr>
        <sz val="9"/>
        <rFont val="Microsoft YaHei"/>
        <family val="2"/>
        <charset val="134"/>
      </rPr>
      <t xml:space="preserve">VAT</t>
    </r>
    <r>
      <rPr>
        <sz val="9"/>
        <rFont val="Noto Sans"/>
        <family val="2"/>
      </rPr>
      <t xml:space="preserve">整体需求，明确优先级，英国注册优先；
</t>
    </r>
    <r>
      <rPr>
        <sz val="9"/>
        <rFont val="Microsoft YaHei"/>
        <family val="2"/>
        <charset val="134"/>
      </rPr>
      <t xml:space="preserve">3.</t>
    </r>
    <r>
      <rPr>
        <sz val="9"/>
        <rFont val="Noto Sans"/>
        <family val="2"/>
      </rPr>
      <t xml:space="preserve">英国注册功能清单梳理</t>
    </r>
  </si>
  <si>
    <r>
      <rPr>
        <b val="true"/>
        <sz val="9"/>
        <rFont val="宋体"/>
        <family val="0"/>
        <charset val="134"/>
      </rPr>
      <t xml:space="preserve">excel</t>
    </r>
    <r>
      <rPr>
        <b val="true"/>
        <sz val="9"/>
        <rFont val="Noto Sans"/>
        <family val="2"/>
      </rPr>
      <t xml:space="preserve">表格一键导入信息</t>
    </r>
  </si>
  <si>
    <t xml:space="preserve">王帅</t>
  </si>
  <si>
    <t xml:space="preserve">唐大卫</t>
  </si>
  <si>
    <t xml:space="preserve">李晓雅</t>
  </si>
  <si>
    <r>
      <rPr>
        <b val="true"/>
        <sz val="9"/>
        <rFont val="Noto Sans"/>
        <family val="2"/>
      </rPr>
      <t xml:space="preserve">英国转代理</t>
    </r>
    <r>
      <rPr>
        <b val="true"/>
        <sz val="9"/>
        <rFont val="宋体"/>
        <family val="0"/>
        <charset val="134"/>
      </rPr>
      <t xml:space="preserve">--</t>
    </r>
    <r>
      <rPr>
        <b val="true"/>
        <sz val="9"/>
        <rFont val="Noto Sans"/>
        <family val="2"/>
      </rPr>
      <t xml:space="preserve">无</t>
    </r>
    <r>
      <rPr>
        <b val="true"/>
        <sz val="9"/>
        <rFont val="宋体"/>
        <family val="0"/>
        <charset val="134"/>
      </rPr>
      <t xml:space="preserve">gateway</t>
    </r>
    <r>
      <rPr>
        <b val="true"/>
        <sz val="9"/>
        <rFont val="Noto Sans"/>
        <family val="2"/>
      </rPr>
      <t xml:space="preserve">账号密码</t>
    </r>
  </si>
  <si>
    <t xml:space="preserve">     </t>
  </si>
  <si>
    <r>
      <rPr>
        <b val="true"/>
        <sz val="9"/>
        <rFont val="Noto Sans"/>
        <family val="2"/>
      </rPr>
      <t xml:space="preserve">英国</t>
    </r>
    <r>
      <rPr>
        <b val="true"/>
        <sz val="9"/>
        <rFont val="宋体"/>
        <family val="0"/>
        <charset val="134"/>
      </rPr>
      <t xml:space="preserve">EORI</t>
    </r>
  </si>
  <si>
    <r>
      <rPr>
        <b val="true"/>
        <sz val="9"/>
        <rFont val="Noto Sans"/>
        <family val="2"/>
      </rPr>
      <t xml:space="preserve">法国</t>
    </r>
    <r>
      <rPr>
        <b val="true"/>
        <sz val="9"/>
        <rFont val="Microsoft YaHei"/>
        <family val="2"/>
        <charset val="134"/>
      </rPr>
      <t xml:space="preserve">EORI</t>
    </r>
    <r>
      <rPr>
        <b val="true"/>
        <sz val="9"/>
        <rFont val="Noto Sans"/>
        <family val="2"/>
      </rPr>
      <t xml:space="preserve">申请</t>
    </r>
  </si>
  <si>
    <t xml:space="preserve">UAT</t>
  </si>
  <si>
    <r>
      <rPr>
        <sz val="9"/>
        <rFont val="Noto Sans"/>
        <family val="2"/>
      </rPr>
      <t xml:space="preserve">第一轮联调</t>
    </r>
    <r>
      <rPr>
        <sz val="9"/>
        <rFont val="宋体"/>
        <family val="0"/>
        <charset val="134"/>
      </rPr>
      <t xml:space="preserve">UAT</t>
    </r>
  </si>
  <si>
    <t xml:space="preserve">全员</t>
  </si>
  <si>
    <r>
      <rPr>
        <sz val="9"/>
        <rFont val="Noto Sans"/>
        <family val="2"/>
      </rPr>
      <t xml:space="preserve">第一轮联调</t>
    </r>
    <r>
      <rPr>
        <sz val="9"/>
        <rFont val="Microsoft YaHei"/>
        <family val="2"/>
        <charset val="134"/>
      </rPr>
      <t xml:space="preserve">UAT</t>
    </r>
    <r>
      <rPr>
        <sz val="9"/>
        <rFont val="Noto Sans"/>
        <family val="2"/>
      </rPr>
      <t xml:space="preserve">调整</t>
    </r>
  </si>
  <si>
    <r>
      <rPr>
        <sz val="9"/>
        <rFont val="Noto Sans"/>
        <family val="2"/>
      </rPr>
      <t xml:space="preserve">第二轮联调</t>
    </r>
    <r>
      <rPr>
        <sz val="9"/>
        <rFont val="宋体"/>
        <family val="0"/>
        <charset val="134"/>
      </rPr>
      <t xml:space="preserve">UAT</t>
    </r>
  </si>
  <si>
    <r>
      <rPr>
        <sz val="9"/>
        <rFont val="Noto Sans"/>
        <family val="2"/>
      </rPr>
      <t xml:space="preserve">第二轮联调</t>
    </r>
    <r>
      <rPr>
        <sz val="9"/>
        <rFont val="宋体"/>
        <family val="0"/>
        <charset val="134"/>
      </rPr>
      <t xml:space="preserve">UAT</t>
    </r>
    <r>
      <rPr>
        <sz val="9"/>
        <rFont val="Noto Sans"/>
        <family val="2"/>
      </rPr>
      <t xml:space="preserve">调整</t>
    </r>
  </si>
  <si>
    <t xml:space="preserve">上线</t>
  </si>
  <si>
    <t xml:space="preserve">期初数据导入</t>
  </si>
  <si>
    <t xml:space="preserve">上线部署和测试</t>
  </si>
  <si>
    <t xml:space="preserve">用户培训</t>
  </si>
  <si>
    <t xml:space="preserve">上线跟踪</t>
  </si>
  <si>
    <r>
      <rPr>
        <sz val="9"/>
        <color rgb="FF000000"/>
        <rFont val="Noto Sans"/>
        <family val="2"/>
      </rPr>
      <t xml:space="preserve">唐大卫、</t>
    </r>
    <r>
      <rPr>
        <sz val="9"/>
        <color rgb="FF00CCFF"/>
        <rFont val="Noto Sans"/>
        <family val="2"/>
      </rPr>
      <t xml:space="preserve">税国宝</t>
    </r>
  </si>
  <si>
    <t xml:space="preserve">甘焕、李晓雅</t>
  </si>
  <si>
    <t xml:space="preserve">IVY</t>
  </si>
  <si>
    <t xml:space="preserve">6.1.1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列表及流程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原服务单状态增加“草稿”、“已终止”、“处理中”、“已驳回”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服务单页面改造</t>
    </r>
  </si>
  <si>
    <t xml:space="preserve">前后端联调中</t>
  </si>
  <si>
    <t xml:space="preserve">6.1.2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提交资料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客户填写、保存、编辑已保存、提交英国、德国，注册、转代理资料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提交资料页面改造</t>
    </r>
  </si>
  <si>
    <t xml:space="preserve">6.1.3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补充资料流程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在“处理中”、“税局审核中”状态下发起补充资料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支持客户提交、保存补充资料；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支持运营人员审核补充资料：驳回、通过
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、支持查看补充资料详情</t>
    </r>
  </si>
  <si>
    <t xml:space="preserve">6.1.4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进度跟踪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客户查看服务单进度，展示进度明细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支持运营人员查看服务单进度，展示进度明细（包括操作人）；</t>
    </r>
  </si>
  <si>
    <t xml:space="preserve">杨玲</t>
  </si>
  <si>
    <t xml:space="preserve">6.1.5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终止服务流程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在“处理中”、“税局审核中”状态下终止服务单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支持终止服务单后，运营人员和客户查看终止原因</t>
    </r>
  </si>
  <si>
    <t xml:space="preserve">6.1.6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服务单详情页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客户、运营人员，查看注册、转代理服务单详情，包括提交的表单、附件、以及运营端发起的补充资料流程</t>
    </r>
  </si>
  <si>
    <t xml:space="preserve">6.1.7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运营端审核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审核客户提交的资料及生成的模板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审核资料展示页面改造</t>
    </r>
  </si>
  <si>
    <t xml:space="preserve">6.1.8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税号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税号列表及查看税号资料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原“服务中”改造为税号列表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支持运营人员在查看税号资料页面可上传税号信息</t>
    </r>
  </si>
  <si>
    <t xml:space="preserve">6.1.9</t>
  </si>
  <si>
    <r>
      <rPr>
        <b val="true"/>
        <sz val="9"/>
        <color rgb="FF000000"/>
        <rFont val="宋体"/>
        <family val="0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宋体"/>
        <family val="0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生成英文证件功能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在</t>
    </r>
    <r>
      <rPr>
        <sz val="9"/>
        <color rgb="FF000000"/>
        <rFont val="Microsoft YaHei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处理中</t>
    </r>
    <r>
      <rPr>
        <sz val="9"/>
        <color rgb="FF000000"/>
        <rFont val="Microsoft YaHei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，“税局审核中”状态下，生成，编辑、下载法人身份证英文</t>
    </r>
    <r>
      <rPr>
        <sz val="9"/>
        <color rgb="FF000000"/>
        <rFont val="Microsoft YaHei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营业执照英文</t>
    </r>
  </si>
  <si>
    <t xml:space="preserve">唐大卫、金屹杰</t>
  </si>
  <si>
    <t xml:space="preserve">6.1.10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服务单发送邮件功能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在</t>
    </r>
    <r>
      <rPr>
        <sz val="9"/>
        <color rgb="FF000000"/>
        <rFont val="Microsoft YaHei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处理中</t>
    </r>
    <r>
      <rPr>
        <sz val="9"/>
        <color rgb="FF000000"/>
        <rFont val="Microsoft YaHei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，“税局审核中”状态下，发送邮件给税局或合作方，展示服务单提交的附件</t>
    </r>
  </si>
  <si>
    <t xml:space="preserve">6.1.11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申报单列表及流程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申报单增加“已提交”状态；
</t>
    </r>
    <r>
      <rPr>
        <sz val="9"/>
        <color rgb="FFFF0000"/>
        <rFont val="Microsoft YaHei"/>
        <family val="2"/>
        <charset val="134"/>
      </rPr>
      <t xml:space="preserve">2</t>
    </r>
    <r>
      <rPr>
        <sz val="9"/>
        <color rgb="FFFF0000"/>
        <rFont val="Noto Sans"/>
        <family val="2"/>
      </rPr>
      <t xml:space="preserve">、增加英国线下申报流程；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页面改造；</t>
    </r>
  </si>
  <si>
    <t xml:space="preserve">6.1.12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提交算税资料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新增生成成本价按钮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支持</t>
    </r>
    <r>
      <rPr>
        <sz val="9"/>
        <color rgb="FF000000"/>
        <rFont val="Microsoft YaHei"/>
        <family val="2"/>
        <charset val="134"/>
      </rPr>
      <t xml:space="preserve">Amazon</t>
    </r>
    <r>
      <rPr>
        <sz val="9"/>
        <color rgb="FF000000"/>
        <rFont val="Noto Sans"/>
        <family val="2"/>
      </rPr>
      <t xml:space="preserve">上传多个附件，支持</t>
    </r>
    <r>
      <rPr>
        <sz val="9"/>
        <color rgb="FF000000"/>
        <rFont val="Microsoft YaHei"/>
        <family val="2"/>
        <charset val="134"/>
      </rPr>
      <t xml:space="preserve">TXT</t>
    </r>
    <r>
      <rPr>
        <sz val="9"/>
        <color rgb="FF000000"/>
        <rFont val="Noto Sans"/>
        <family val="2"/>
      </rPr>
      <t xml:space="preserve">格式附件；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页面改造；</t>
    </r>
  </si>
  <si>
    <t xml:space="preserve">6.1.13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算税结果改造</t>
    </r>
  </si>
  <si>
    <r>
      <rPr>
        <sz val="9"/>
        <color rgb="FFFF0000"/>
        <rFont val="Microsoft YaHei"/>
        <family val="2"/>
        <charset val="134"/>
      </rPr>
      <t xml:space="preserve">1</t>
    </r>
    <r>
      <rPr>
        <sz val="9"/>
        <color rgb="FFFF0000"/>
        <rFont val="Noto Sans"/>
        <family val="2"/>
      </rPr>
      <t xml:space="preserve">、新增算税明细下载功能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页面改造</t>
    </r>
  </si>
  <si>
    <t xml:space="preserve">6.1.14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申报单发送邮件功能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支持运营人员在</t>
    </r>
    <r>
      <rPr>
        <sz val="9"/>
        <color rgb="FF000000"/>
        <rFont val="Microsoft YaHei"/>
        <family val="2"/>
        <charset val="134"/>
      </rPr>
      <t xml:space="preserve">"</t>
    </r>
    <r>
      <rPr>
        <sz val="9"/>
        <color rgb="FF000000"/>
        <rFont val="Noto Sans"/>
        <family val="2"/>
      </rPr>
      <t xml:space="preserve">申报中”状态下，发送邮件给税局或合作方，展示申报单提交的附件及算税结果</t>
    </r>
  </si>
  <si>
    <t xml:space="preserve">6.1.15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申报管理列表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新增，按照公司维度展示申报管理页面；</t>
    </r>
  </si>
  <si>
    <t xml:space="preserve"> </t>
  </si>
  <si>
    <t xml:space="preserve">6.1.16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新增申报管理详情页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新增，按照公司维度展示公司信息、成本价、申报义务、历史申报单等信息；</t>
    </r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服务单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代码重构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改造注册、转代理后端代码，合并为服务单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Microsoft YaHei"/>
        <family val="2"/>
        <charset val="134"/>
      </rPr>
      <t xml:space="preserve">615</t>
    </r>
    <r>
      <rPr>
        <sz val="9"/>
        <color rgb="FF000000"/>
        <rFont val="Noto Sans"/>
        <family val="2"/>
      </rPr>
      <t xml:space="preserve">版本数据迁移脚本</t>
    </r>
  </si>
  <si>
    <r>
      <rPr>
        <sz val="9"/>
        <color rgb="FF000000"/>
        <rFont val="Noto Sans"/>
        <family val="2"/>
      </rPr>
      <t xml:space="preserve">杨玲、</t>
    </r>
    <r>
      <rPr>
        <sz val="9"/>
        <color rgb="FFFF6600"/>
        <rFont val="Noto Sans"/>
        <family val="2"/>
      </rPr>
      <t xml:space="preserve">缺</t>
    </r>
  </si>
  <si>
    <t xml:space="preserve">税国宝、王影、金屹杰</t>
  </si>
  <si>
    <r>
      <rPr>
        <sz val="9"/>
        <color rgb="FFFF0000"/>
        <rFont val="Microsoft YaHei"/>
        <family val="2"/>
        <charset val="134"/>
      </rPr>
      <t xml:space="preserve">2</t>
    </r>
    <r>
      <rPr>
        <sz val="9"/>
        <color rgb="FFFF0000"/>
        <rFont val="Noto Sans"/>
        <family val="2"/>
      </rPr>
      <t xml:space="preserve">、</t>
    </r>
    <r>
      <rPr>
        <sz val="9"/>
        <color rgb="FFFF0000"/>
        <rFont val="Microsoft YaHei"/>
        <family val="2"/>
        <charset val="134"/>
      </rPr>
      <t xml:space="preserve">615</t>
    </r>
    <r>
      <rPr>
        <sz val="9"/>
        <color rgb="FFFF0000"/>
        <rFont val="Noto Sans"/>
        <family val="2"/>
      </rPr>
      <t xml:space="preserve">版本数据迁移脚本暂未提供</t>
    </r>
  </si>
  <si>
    <r>
      <rPr>
        <b val="true"/>
        <sz val="9"/>
        <color rgb="FF000000"/>
        <rFont val="Microsoft YaHei"/>
        <family val="2"/>
        <charset val="134"/>
      </rPr>
      <t xml:space="preserve">1</t>
    </r>
    <r>
      <rPr>
        <b val="true"/>
        <sz val="9"/>
        <color rgb="FF000000"/>
        <rFont val="Noto Sans"/>
        <family val="2"/>
      </rPr>
      <t xml:space="preserve">、英国注册、转代理
</t>
    </r>
    <r>
      <rPr>
        <b val="true"/>
        <sz val="9"/>
        <color rgb="FF000000"/>
        <rFont val="Microsoft YaHei"/>
        <family val="2"/>
        <charset val="134"/>
      </rPr>
      <t xml:space="preserve">2</t>
    </r>
    <r>
      <rPr>
        <b val="true"/>
        <sz val="9"/>
        <color rgb="FF000000"/>
        <rFont val="Noto Sans"/>
        <family val="2"/>
      </rPr>
      <t xml:space="preserve">、法国注册
</t>
    </r>
    <r>
      <rPr>
        <b val="true"/>
        <sz val="9"/>
        <color rgb="FF000000"/>
        <rFont val="Microsoft YaHei"/>
        <family val="2"/>
        <charset val="134"/>
      </rPr>
      <t xml:space="preserve">3</t>
    </r>
    <r>
      <rPr>
        <b val="true"/>
        <sz val="9"/>
        <color rgb="FF000000"/>
        <rFont val="Noto Sans"/>
        <family val="2"/>
      </rPr>
      <t xml:space="preserve">、波兰注册、转代理
</t>
    </r>
    <r>
      <rPr>
        <b val="true"/>
        <sz val="9"/>
        <color rgb="FF000000"/>
        <rFont val="Microsoft YaHei"/>
        <family val="2"/>
        <charset val="134"/>
      </rPr>
      <t xml:space="preserve">4</t>
    </r>
    <r>
      <rPr>
        <b val="true"/>
        <sz val="9"/>
        <color rgb="FF000000"/>
        <rFont val="Noto Sans"/>
        <family val="2"/>
      </rPr>
      <t xml:space="preserve">、捷克注册、转代理
</t>
    </r>
    <r>
      <rPr>
        <b val="true"/>
        <sz val="9"/>
        <color rgb="FF000000"/>
        <rFont val="Microsoft YaHei"/>
        <family val="2"/>
        <charset val="134"/>
      </rPr>
      <t xml:space="preserve">5</t>
    </r>
    <r>
      <rPr>
        <b val="true"/>
        <sz val="9"/>
        <color rgb="FF000000"/>
        <rFont val="Noto Sans"/>
        <family val="2"/>
      </rPr>
      <t xml:space="preserve">、意大利注册、转代理
</t>
    </r>
    <r>
      <rPr>
        <b val="true"/>
        <sz val="9"/>
        <color rgb="FF000000"/>
        <rFont val="Microsoft YaHei"/>
        <family val="2"/>
        <charset val="134"/>
      </rPr>
      <t xml:space="preserve">6</t>
    </r>
    <r>
      <rPr>
        <b val="true"/>
        <sz val="9"/>
        <color rgb="FF000000"/>
        <rFont val="Noto Sans"/>
        <family val="2"/>
      </rPr>
      <t xml:space="preserve">、西班牙注册、转代理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客户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提交资料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审核、完成服务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客户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编辑资料
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、客户端</t>
    </r>
    <r>
      <rPr>
        <sz val="9"/>
        <color rgb="FF000000"/>
        <rFont val="Microsoft YaHei"/>
        <family val="2"/>
        <charset val="134"/>
      </rPr>
      <t xml:space="preserve">&amp;</t>
    </r>
    <r>
      <rPr>
        <sz val="9"/>
        <color rgb="FF000000"/>
        <rFont val="Noto Sans"/>
        <family val="2"/>
      </rPr>
      <t xml:space="preserve">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详情
</t>
    </r>
    <r>
      <rPr>
        <sz val="9"/>
        <color rgb="FF000000"/>
        <rFont val="Microsoft YaHei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、西班牙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生成英文证件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生成公司信用报告
</t>
    </r>
    <r>
      <rPr>
        <sz val="9"/>
        <color rgb="FF000000"/>
        <rFont val="Microsoft YaHei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、西班牙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服务单“已完成”状态下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支持补充资料流程
</t>
    </r>
    <r>
      <rPr>
        <sz val="9"/>
        <color rgb="FF000000"/>
        <rFont val="Microsoft YaHei"/>
        <family val="2"/>
        <charset val="134"/>
      </rPr>
      <t xml:space="preserve">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Microsoft YaHei"/>
        <family val="2"/>
        <charset val="134"/>
      </rPr>
      <t xml:space="preserve">615</t>
    </r>
    <r>
      <rPr>
        <sz val="9"/>
        <color rgb="FF000000"/>
        <rFont val="Noto Sans"/>
        <family val="2"/>
      </rPr>
      <t xml:space="preserve">新增修改需求，主要集中在前端样式
</t>
    </r>
    <r>
      <rPr>
        <sz val="9"/>
        <color rgb="FF000000"/>
        <rFont val="Microsoft YaHei"/>
        <family val="2"/>
        <charset val="134"/>
      </rPr>
      <t xml:space="preserve">8</t>
    </r>
    <r>
      <rPr>
        <sz val="9"/>
        <color rgb="FF000000"/>
        <rFont val="Noto Sans"/>
        <family val="2"/>
      </rPr>
      <t xml:space="preserve">、发送邮件功能扩展，支持获取邮件管理中的邮件模板、发件邮箱等信息</t>
    </r>
  </si>
  <si>
    <t xml:space="preserve">需求沟通、设计</t>
  </si>
  <si>
    <t xml:space="preserve">甘焕</t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英国申报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算税逻辑（英国算税逻辑）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算税结果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下载算税结果、下载算税明细
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应缴税信息</t>
    </r>
  </si>
  <si>
    <t xml:space="preserve">税国宝</t>
  </si>
  <si>
    <r>
      <rPr>
        <sz val="9"/>
        <color rgb="FF000000"/>
        <rFont val="Microsoft YaHei"/>
        <family val="2"/>
        <charset val="134"/>
      </rPr>
      <t xml:space="preserve">IVY</t>
    </r>
    <r>
      <rPr>
        <sz val="9"/>
        <color rgb="FF000000"/>
        <rFont val="Noto Sans"/>
        <family val="2"/>
      </rPr>
      <t xml:space="preserve">、厉权</t>
    </r>
  </si>
  <si>
    <r>
      <rPr>
        <b val="true"/>
        <sz val="9"/>
        <color rgb="FF000000"/>
        <rFont val="Microsoft YaHei"/>
        <family val="2"/>
        <charset val="134"/>
      </rPr>
      <t xml:space="preserve">VAT</t>
    </r>
    <r>
      <rPr>
        <b val="true"/>
        <sz val="9"/>
        <color rgb="FF000000"/>
        <rFont val="Noto Sans"/>
        <family val="2"/>
      </rPr>
      <t xml:space="preserve">申报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西班牙、意大利、法国、波兰、捷克申报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算税逻辑（延用德国算税逻辑）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算税结果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下载算税结果、下载算税明细
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、客户端、运营端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应缴税信息</t>
    </r>
  </si>
  <si>
    <t xml:space="preserve">唐大卫、金屹杰、王影</t>
  </si>
  <si>
    <r>
      <rPr>
        <b val="true"/>
        <sz val="9"/>
        <color rgb="FF808080"/>
        <rFont val="Noto Sans"/>
        <family val="2"/>
      </rPr>
      <t xml:space="preserve">英国申报，</t>
    </r>
    <r>
      <rPr>
        <b val="true"/>
        <sz val="9"/>
        <color rgb="FF808080"/>
        <rFont val="Microsoft YaHei"/>
        <family val="2"/>
        <charset val="134"/>
      </rPr>
      <t xml:space="preserve">api</t>
    </r>
    <r>
      <rPr>
        <b val="true"/>
        <sz val="9"/>
        <color rgb="FF808080"/>
        <rFont val="Noto Sans"/>
        <family val="2"/>
      </rPr>
      <t xml:space="preserve">对接</t>
    </r>
  </si>
  <si>
    <r>
      <rPr>
        <b val="true"/>
        <sz val="9"/>
        <color rgb="FF808080"/>
        <rFont val="Noto Sans"/>
        <family val="2"/>
      </rPr>
      <t xml:space="preserve">需求暂未确认。</t>
    </r>
    <r>
      <rPr>
        <sz val="9"/>
        <color rgb="FF808080"/>
        <rFont val="Noto Sans"/>
        <family val="2"/>
      </rPr>
      <t xml:space="preserve">待英国</t>
    </r>
    <r>
      <rPr>
        <sz val="9"/>
        <color rgb="FF808080"/>
        <rFont val="Microsoft YaHei"/>
        <family val="2"/>
        <charset val="134"/>
      </rPr>
      <t xml:space="preserve">API</t>
    </r>
    <r>
      <rPr>
        <sz val="9"/>
        <color rgb="FF808080"/>
        <rFont val="Noto Sans"/>
        <family val="2"/>
      </rPr>
      <t xml:space="preserve">申请成功后再评估，不保证七月上线</t>
    </r>
  </si>
  <si>
    <r>
      <rPr>
        <sz val="9"/>
        <rFont val="Noto Sans"/>
        <family val="2"/>
      </rPr>
      <t xml:space="preserve">第一轮联调</t>
    </r>
    <r>
      <rPr>
        <sz val="9"/>
        <rFont val="Microsoft YaHei"/>
        <family val="2"/>
        <charset val="134"/>
      </rPr>
      <t xml:space="preserve">UAT</t>
    </r>
  </si>
  <si>
    <r>
      <rPr>
        <sz val="9"/>
        <color rgb="FF000000"/>
        <rFont val="Microsoft YaHei"/>
        <family val="2"/>
        <charset val="134"/>
      </rPr>
      <t xml:space="preserve">11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Microsoft YaHei"/>
        <family val="2"/>
        <charset val="134"/>
      </rPr>
      <t xml:space="preserve">10</t>
    </r>
    <r>
      <rPr>
        <sz val="9"/>
        <color rgb="FF000000"/>
        <rFont val="Noto Sans"/>
        <family val="2"/>
      </rPr>
      <t xml:space="preserve">天</t>
    </r>
  </si>
  <si>
    <r>
      <rPr>
        <sz val="9"/>
        <color rgb="FF000000"/>
        <rFont val="Noto Sans"/>
        <family val="2"/>
      </rPr>
      <t xml:space="preserve">第二轮联调</t>
    </r>
    <r>
      <rPr>
        <sz val="9"/>
        <color rgb="FF000000"/>
        <rFont val="Microsoft YaHei"/>
        <family val="2"/>
        <charset val="134"/>
      </rPr>
      <t xml:space="preserve">UAT</t>
    </r>
  </si>
  <si>
    <r>
      <rPr>
        <sz val="9"/>
        <color rgb="FF000000"/>
        <rFont val="Microsoft YaHei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天</t>
    </r>
  </si>
  <si>
    <r>
      <rPr>
        <sz val="9"/>
        <rFont val="Noto Sans"/>
        <family val="2"/>
      </rPr>
      <t xml:space="preserve">第二轮联调</t>
    </r>
    <r>
      <rPr>
        <sz val="9"/>
        <rFont val="微软雅黑"/>
        <family val="2"/>
        <charset val="134"/>
      </rPr>
      <t xml:space="preserve">UAT</t>
    </r>
    <r>
      <rPr>
        <sz val="9"/>
        <rFont val="Noto Sans"/>
        <family val="2"/>
      </rPr>
      <t xml:space="preserve">调整</t>
    </r>
  </si>
  <si>
    <r>
      <rPr>
        <sz val="9"/>
        <color rgb="FF000000"/>
        <rFont val="Microsoft YaHei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天</t>
    </r>
  </si>
  <si>
    <t xml:space="preserve">仅功能开发所用的基础参数、配置项</t>
  </si>
  <si>
    <t xml:space="preserve">技术开发投入人员成本</t>
  </si>
  <si>
    <t xml:space="preserve">项目</t>
  </si>
  <si>
    <t xml:space="preserve">合计</t>
  </si>
  <si>
    <r>
      <rPr>
        <sz val="11"/>
        <color rgb="FF000000"/>
        <rFont val="Noto Sans"/>
        <family val="2"/>
      </rPr>
      <t xml:space="preserve">产品（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开发（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月）</t>
    </r>
  </si>
  <si>
    <t xml:space="preserve">人数小计</t>
  </si>
  <si>
    <t xml:space="preserve">月均成本</t>
  </si>
  <si>
    <r>
      <rPr>
        <sz val="11"/>
        <color rgb="FF000000"/>
        <rFont val="宋体"/>
        <family val="0"/>
        <charset val="134"/>
      </rPr>
      <t xml:space="preserve">130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天</t>
    </r>
    <r>
      <rPr>
        <sz val="11"/>
        <color rgb="FF000000"/>
        <rFont val="宋体"/>
        <family val="0"/>
        <charset val="134"/>
      </rPr>
      <t xml:space="preserve">.</t>
    </r>
    <r>
      <rPr>
        <sz val="11"/>
        <color rgb="FF000000"/>
        <rFont val="Noto Sans"/>
        <family val="2"/>
      </rPr>
      <t xml:space="preserve">人，统一按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个工作日计算</t>
    </r>
  </si>
  <si>
    <t xml:space="preserve">成本小计（元）</t>
  </si>
  <si>
    <t xml:space="preserve">成本合计（元）</t>
  </si>
  <si>
    <t xml:space="preserve">类型</t>
  </si>
  <si>
    <t xml:space="preserve">姓名</t>
  </si>
  <si>
    <t xml:space="preserve">产品</t>
  </si>
  <si>
    <t xml:space="preserve">茆庆权</t>
  </si>
  <si>
    <t xml:space="preserve">姚昕</t>
  </si>
  <si>
    <t xml:space="preserve">开发</t>
  </si>
  <si>
    <t xml:space="preserve">江鹏</t>
  </si>
  <si>
    <t xml:space="preserve">潘明星</t>
  </si>
  <si>
    <t xml:space="preserve">郭亚鹏</t>
  </si>
  <si>
    <t xml:space="preserve">李天龙</t>
  </si>
  <si>
    <t xml:space="preserve">陈颖</t>
  </si>
  <si>
    <t xml:space="preserve">UI</t>
  </si>
  <si>
    <t xml:space="preserve">张伟</t>
  </si>
  <si>
    <t xml:space="preserve">测试</t>
  </si>
  <si>
    <t xml:space="preserve">周继权</t>
  </si>
  <si>
    <t xml:space="preserve">王孝虎</t>
  </si>
  <si>
    <t xml:space="preserve">李松桦</t>
  </si>
  <si>
    <t xml:space="preserve">罗海旭</t>
  </si>
  <si>
    <t xml:space="preserve">张扬</t>
  </si>
  <si>
    <t xml:space="preserve">章威</t>
  </si>
  <si>
    <t xml:space="preserve">金屹杰</t>
  </si>
  <si>
    <t xml:space="preserve">王影</t>
  </si>
  <si>
    <t xml:space="preserve">张李聪</t>
  </si>
  <si>
    <t xml:space="preserve">罗朝坤</t>
  </si>
  <si>
    <t xml:space="preserve">王骁</t>
  </si>
  <si>
    <t xml:space="preserve">栾鹏</t>
  </si>
  <si>
    <t xml:space="preserve">姚远</t>
  </si>
  <si>
    <t xml:space="preserve">姚昕、甘焕、茆庆权、江鹏</t>
  </si>
  <si>
    <r>
      <rPr>
        <b val="true"/>
        <sz val="9"/>
        <color rgb="FF000000"/>
        <rFont val="Microsoft YaHei"/>
        <family val="2"/>
        <charset val="134"/>
      </rPr>
      <t xml:space="preserve">UI</t>
    </r>
    <r>
      <rPr>
        <b val="true"/>
        <sz val="9"/>
        <color rgb="FF000000"/>
        <rFont val="Noto Sans"/>
        <family val="2"/>
      </rPr>
      <t xml:space="preserve">页面设计</t>
    </r>
  </si>
  <si>
    <r>
      <rPr>
        <b val="true"/>
        <sz val="9"/>
        <color rgb="FF000000"/>
        <rFont val="Microsoft YaHei"/>
        <family val="2"/>
        <charset val="134"/>
      </rPr>
      <t xml:space="preserve">AVASaas</t>
    </r>
    <r>
      <rPr>
        <b val="true"/>
        <sz val="9"/>
        <color rgb="FF000000"/>
        <rFont val="Noto Sans"/>
        <family val="2"/>
      </rPr>
      <t xml:space="preserve">基础平台框架搭建</t>
    </r>
  </si>
  <si>
    <t xml:space="preserve">江鹏、潘明星、尹喜晨、陈颖、李天龙、赵倩</t>
  </si>
  <si>
    <r>
      <rPr>
        <sz val="10"/>
        <color rgb="FF000000"/>
        <rFont val="Noto Sans"/>
        <family val="2"/>
      </rPr>
      <t xml:space="preserve">前端公共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库搭建</t>
    </r>
  </si>
  <si>
    <t xml:space="preserve">潘明星、尹喜晨</t>
  </si>
  <si>
    <t xml:space="preserve">后台项目搭建</t>
  </si>
  <si>
    <t xml:space="preserve">陈颖、李天龙</t>
  </si>
  <si>
    <t xml:space="preserve">江鹏、赵倩</t>
  </si>
  <si>
    <r>
      <rPr>
        <b val="true"/>
        <sz val="9"/>
        <color rgb="FF000000"/>
        <rFont val="Noto Sans"/>
        <family val="2"/>
      </rPr>
      <t xml:space="preserve">上海</t>
    </r>
    <r>
      <rPr>
        <b val="true"/>
        <sz val="9"/>
        <color rgb="FF000000"/>
        <rFont val="宋体"/>
        <family val="0"/>
        <charset val="134"/>
      </rPr>
      <t xml:space="preserve">avask</t>
    </r>
    <r>
      <rPr>
        <b val="true"/>
        <sz val="9"/>
        <color rgb="FF000000"/>
        <rFont val="Noto Sans"/>
        <family val="2"/>
      </rPr>
      <t xml:space="preserve">官网</t>
    </r>
  </si>
  <si>
    <t xml:space="preserve">江鹏、茆庆权、张伟、潘明星、尹喜晨、李天龙、赵倩</t>
  </si>
  <si>
    <r>
      <rPr>
        <sz val="10"/>
        <color rgb="FF000000"/>
        <rFont val="Noto Sans"/>
        <family val="2"/>
      </rPr>
      <t xml:space="preserve">需求对接及</t>
    </r>
    <r>
      <rPr>
        <sz val="10"/>
        <color rgb="FF000000"/>
        <rFont val="宋体"/>
        <family val="0"/>
        <charset val="134"/>
      </rPr>
      <t xml:space="preserve">UI</t>
    </r>
    <r>
      <rPr>
        <sz val="10"/>
        <color rgb="FF000000"/>
        <rFont val="Noto Sans"/>
        <family val="2"/>
      </rPr>
      <t xml:space="preserve">设计</t>
    </r>
  </si>
  <si>
    <t xml:space="preserve">茆庆权、张伟</t>
  </si>
  <si>
    <t xml:space="preserve">尹喜晨、潘明星</t>
  </si>
  <si>
    <t xml:space="preserve">江鹏、李天龙</t>
  </si>
  <si>
    <t xml:space="preserve">商城</t>
  </si>
  <si>
    <t xml:space="preserve">登录注册</t>
  </si>
  <si>
    <t xml:space="preserve">姚昕、尹喜晨，陈颖，赵倩</t>
  </si>
  <si>
    <t xml:space="preserve">8.1.1</t>
  </si>
  <si>
    <t xml:space="preserve">8.1.2</t>
  </si>
  <si>
    <t xml:space="preserve">8.1.3</t>
  </si>
  <si>
    <t xml:space="preserve">8.1.4</t>
  </si>
  <si>
    <t xml:space="preserve">商城首页</t>
  </si>
  <si>
    <t xml:space="preserve">8.2.1</t>
  </si>
  <si>
    <t xml:space="preserve">8.2.2</t>
  </si>
  <si>
    <t xml:space="preserve">8.2.3</t>
  </si>
  <si>
    <t xml:space="preserve">8.2.4</t>
  </si>
  <si>
    <t xml:space="preserve">支付渠道对接</t>
  </si>
  <si>
    <t xml:space="preserve">8.3.1</t>
  </si>
  <si>
    <t xml:space="preserve">8.3.2</t>
  </si>
  <si>
    <t xml:space="preserve">8.3.3</t>
  </si>
  <si>
    <t xml:space="preserve">8.3.4</t>
  </si>
  <si>
    <t xml:space="preserve">甘焕、潘明星、李天龙、赵倩</t>
  </si>
  <si>
    <t xml:space="preserve">英国</t>
  </si>
  <si>
    <t xml:space="preserve">9.1.1</t>
  </si>
  <si>
    <t xml:space="preserve">9.1.2</t>
  </si>
  <si>
    <t xml:space="preserve">9.1.3</t>
  </si>
  <si>
    <t xml:space="preserve">9.1.4</t>
  </si>
  <si>
    <r>
      <rPr>
        <sz val="9"/>
        <color rgb="FF000000"/>
        <rFont val="Noto Sans"/>
        <family val="2"/>
      </rPr>
      <t xml:space="preserve">第一轮联调</t>
    </r>
    <r>
      <rPr>
        <sz val="9"/>
        <color rgb="FF000000"/>
        <rFont val="宋体"/>
        <family val="0"/>
        <charset val="134"/>
      </rPr>
      <t xml:space="preserve">UAT</t>
    </r>
  </si>
  <si>
    <r>
      <rPr>
        <sz val="9"/>
        <color rgb="FF000000"/>
        <rFont val="Noto Sans"/>
        <family val="2"/>
      </rPr>
      <t xml:space="preserve">第一轮联调</t>
    </r>
    <r>
      <rPr>
        <sz val="9"/>
        <color rgb="FF000000"/>
        <rFont val="Microsoft YaHei"/>
        <family val="2"/>
        <charset val="134"/>
      </rPr>
      <t xml:space="preserve">UAT</t>
    </r>
    <r>
      <rPr>
        <sz val="9"/>
        <color rgb="FF000000"/>
        <rFont val="Noto Sans"/>
        <family val="2"/>
      </rPr>
      <t xml:space="preserve">调整</t>
    </r>
  </si>
  <si>
    <r>
      <rPr>
        <sz val="9"/>
        <color rgb="FF000000"/>
        <rFont val="Noto Sans"/>
        <family val="2"/>
      </rPr>
      <t xml:space="preserve">第二轮联调</t>
    </r>
    <r>
      <rPr>
        <sz val="9"/>
        <color rgb="FF000000"/>
        <rFont val="宋体"/>
        <family val="0"/>
        <charset val="134"/>
      </rPr>
      <t xml:space="preserve">UAT</t>
    </r>
  </si>
  <si>
    <r>
      <rPr>
        <sz val="9"/>
        <color rgb="FF000000"/>
        <rFont val="Noto Sans"/>
        <family val="2"/>
      </rPr>
      <t xml:space="preserve">第二轮联调</t>
    </r>
    <r>
      <rPr>
        <sz val="9"/>
        <color rgb="FF000000"/>
        <rFont val="宋体"/>
        <family val="0"/>
        <charset val="134"/>
      </rPr>
      <t xml:space="preserve">UAT</t>
    </r>
    <r>
      <rPr>
        <sz val="9"/>
        <color rgb="FF000000"/>
        <rFont val="Noto Sans"/>
        <family val="2"/>
      </rPr>
      <t xml:space="preserve">调整</t>
    </r>
  </si>
  <si>
    <r>
      <rPr>
        <sz val="9"/>
        <rFont val="微软雅黑"/>
        <family val="2"/>
        <charset val="134"/>
      </rPr>
      <t xml:space="preserve">UI</t>
    </r>
    <r>
      <rPr>
        <sz val="9"/>
        <rFont val="Noto Sans"/>
        <family val="2"/>
      </rPr>
      <t xml:space="preserve">页面设计</t>
    </r>
  </si>
  <si>
    <t xml:space="preserve">客户端登录注册</t>
  </si>
  <si>
    <t xml:space="preserve">江鹏、潘明星</t>
  </si>
  <si>
    <t xml:space="preserve">客户端登录注册测试</t>
  </si>
  <si>
    <t xml:space="preserve">运营端登录</t>
  </si>
  <si>
    <t xml:space="preserve">运营端登录测试</t>
  </si>
  <si>
    <r>
      <rPr>
        <sz val="9"/>
        <rFont val="Noto Sans"/>
        <family val="2"/>
      </rPr>
      <t xml:space="preserve">消息服务（短信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邮件）</t>
    </r>
  </si>
  <si>
    <t xml:space="preserve">文件服务</t>
  </si>
  <si>
    <t xml:space="preserve">运营端菜单权限</t>
  </si>
  <si>
    <t xml:space="preserve">主数据</t>
  </si>
  <si>
    <t xml:space="preserve">江鹏、郭亚鹏</t>
  </si>
  <si>
    <t xml:space="preserve">运营端用户中心开发</t>
  </si>
  <si>
    <t xml:space="preserve">运营端用户中心测试</t>
  </si>
  <si>
    <t xml:space="preserve">和商城交互接口</t>
  </si>
  <si>
    <r>
      <rPr>
        <sz val="9"/>
        <rFont val="Noto Sans"/>
        <family val="2"/>
      </rPr>
      <t xml:space="preserve">订单及服务管理（</t>
    </r>
    <r>
      <rPr>
        <sz val="9"/>
        <rFont val="微软雅黑"/>
        <family val="2"/>
        <charset val="134"/>
      </rPr>
      <t xml:space="preserve">ERP+VAT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服务订单管理（</t>
    </r>
    <r>
      <rPr>
        <sz val="9"/>
        <rFont val="微软雅黑"/>
        <family val="2"/>
        <charset val="134"/>
      </rPr>
      <t xml:space="preserve">ERP</t>
    </r>
    <r>
      <rPr>
        <sz val="9"/>
        <rFont val="Noto Sans"/>
        <family val="2"/>
      </rPr>
      <t xml:space="preserve">）测试</t>
    </r>
  </si>
  <si>
    <r>
      <rPr>
        <sz val="9"/>
        <rFont val="Noto Sans"/>
        <family val="2"/>
      </rPr>
      <t xml:space="preserve">服务订单管理（</t>
    </r>
    <r>
      <rPr>
        <sz val="9"/>
        <rFont val="微软雅黑"/>
        <family val="2"/>
        <charset val="134"/>
      </rPr>
      <t xml:space="preserve">VAT</t>
    </r>
    <r>
      <rPr>
        <sz val="9"/>
        <rFont val="Noto Sans"/>
        <family val="2"/>
      </rPr>
      <t xml:space="preserve">）测试</t>
    </r>
  </si>
  <si>
    <t xml:space="preserve">电商</t>
  </si>
  <si>
    <t xml:space="preserve">姚昕、周继权、供应商</t>
  </si>
  <si>
    <t xml:space="preserve">外购，交给外部实施方进行调整和优化</t>
  </si>
  <si>
    <t xml:space="preserve">6.2.1</t>
  </si>
  <si>
    <t xml:space="preserve">选型</t>
  </si>
  <si>
    <t xml:space="preserve">6.2.2</t>
  </si>
  <si>
    <t xml:space="preserve">实施</t>
  </si>
  <si>
    <t xml:space="preserve">6.2.3</t>
  </si>
  <si>
    <t xml:space="preserve">6.2.4</t>
  </si>
  <si>
    <t xml:space="preserve">交付验收测试</t>
  </si>
  <si>
    <t xml:space="preserve">德国包装法</t>
  </si>
  <si>
    <t xml:space="preserve">7.1.1</t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+</t>
    </r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前端开发</t>
    </r>
  </si>
  <si>
    <t xml:space="preserve">7.1.2</t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+</t>
    </r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后端开发</t>
    </r>
  </si>
  <si>
    <t xml:space="preserve">7.1.3</t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+</t>
    </r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单模块测试和优化</t>
    </r>
  </si>
  <si>
    <t xml:space="preserve">7.1.4</t>
  </si>
  <si>
    <r>
      <rPr>
        <sz val="9"/>
        <rFont val="Noto Sans"/>
        <family val="2"/>
      </rPr>
      <t xml:space="preserve">申报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前端开发</t>
    </r>
  </si>
  <si>
    <t xml:space="preserve">7.1.5</t>
  </si>
  <si>
    <r>
      <rPr>
        <sz val="9"/>
        <rFont val="Noto Sans"/>
        <family val="2"/>
      </rPr>
      <t xml:space="preserve">申报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后端开发</t>
    </r>
  </si>
  <si>
    <t xml:space="preserve">7.1.6</t>
  </si>
  <si>
    <r>
      <rPr>
        <sz val="9"/>
        <rFont val="Noto Sans"/>
        <family val="2"/>
      </rPr>
      <t xml:space="preserve">申报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单模块测试和优化</t>
    </r>
  </si>
  <si>
    <t xml:space="preserve">计费规则</t>
  </si>
  <si>
    <t xml:space="preserve">7.2.1</t>
  </si>
  <si>
    <r>
      <rPr>
        <sz val="9"/>
        <rFont val="Noto Sans"/>
        <family val="2"/>
      </rPr>
      <t xml:space="preserve">计费规则（包装法、</t>
    </r>
    <r>
      <rPr>
        <sz val="9"/>
        <rFont val="微软雅黑"/>
        <family val="2"/>
        <charset val="134"/>
      </rPr>
      <t xml:space="preserve">WEEE</t>
    </r>
    <r>
      <rPr>
        <sz val="9"/>
        <rFont val="Noto Sans"/>
        <family val="2"/>
      </rPr>
      <t xml:space="preserve">、电池法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前端开发</t>
    </r>
  </si>
  <si>
    <t xml:space="preserve">7.2.2</t>
  </si>
  <si>
    <r>
      <rPr>
        <sz val="9"/>
        <rFont val="Noto Sans"/>
        <family val="2"/>
      </rPr>
      <t xml:space="preserve">计费规则（包装法、</t>
    </r>
    <r>
      <rPr>
        <sz val="9"/>
        <rFont val="微软雅黑"/>
        <family val="2"/>
        <charset val="134"/>
      </rPr>
      <t xml:space="preserve">WEEE</t>
    </r>
    <r>
      <rPr>
        <sz val="9"/>
        <rFont val="Noto Sans"/>
        <family val="2"/>
      </rPr>
      <t xml:space="preserve">、电池法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后端开发</t>
    </r>
  </si>
  <si>
    <t xml:space="preserve">7.2.3</t>
  </si>
  <si>
    <r>
      <rPr>
        <sz val="9"/>
        <rFont val="Noto Sans"/>
        <family val="2"/>
      </rPr>
      <t xml:space="preserve">计费规则（包装法、</t>
    </r>
    <r>
      <rPr>
        <sz val="9"/>
        <rFont val="微软雅黑"/>
        <family val="2"/>
        <charset val="134"/>
      </rPr>
      <t xml:space="preserve">WEEE</t>
    </r>
    <r>
      <rPr>
        <sz val="9"/>
        <rFont val="Noto Sans"/>
        <family val="2"/>
      </rPr>
      <t xml:space="preserve">、电池法）与商城对接</t>
    </r>
  </si>
  <si>
    <t xml:space="preserve">7.2.4</t>
  </si>
  <si>
    <r>
      <rPr>
        <sz val="9"/>
        <rFont val="Noto Sans"/>
        <family val="2"/>
      </rPr>
      <t xml:space="preserve">计费规则（包装法、</t>
    </r>
    <r>
      <rPr>
        <sz val="9"/>
        <rFont val="微软雅黑"/>
        <family val="2"/>
        <charset val="134"/>
      </rPr>
      <t xml:space="preserve">WEEE</t>
    </r>
    <r>
      <rPr>
        <sz val="9"/>
        <rFont val="Noto Sans"/>
        <family val="2"/>
      </rPr>
      <t xml:space="preserve">、电池法）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单模块测试和优化</t>
    </r>
  </si>
  <si>
    <r>
      <rPr>
        <b val="true"/>
        <sz val="9"/>
        <rFont val="Noto Sans"/>
        <family val="2"/>
      </rPr>
      <t xml:space="preserve">德国</t>
    </r>
    <r>
      <rPr>
        <b val="true"/>
        <sz val="9"/>
        <rFont val="微软雅黑"/>
        <family val="2"/>
        <charset val="134"/>
      </rPr>
      <t xml:space="preserve">WEEE</t>
    </r>
  </si>
  <si>
    <t xml:space="preserve">7.3.1</t>
  </si>
  <si>
    <t xml:space="preserve">7.3.2</t>
  </si>
  <si>
    <t xml:space="preserve">7.3.3</t>
  </si>
  <si>
    <t xml:space="preserve">德国电池法</t>
  </si>
  <si>
    <t xml:space="preserve">7.4.1</t>
  </si>
  <si>
    <t xml:space="preserve">7.4.2</t>
  </si>
  <si>
    <t xml:space="preserve">7.4.3</t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前端开发</t>
    </r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后端开发</t>
    </r>
  </si>
  <si>
    <r>
      <rPr>
        <sz val="9"/>
        <rFont val="Noto Sans"/>
        <family val="2"/>
      </rPr>
      <t xml:space="preserve">注册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单模块测试和优化</t>
    </r>
  </si>
  <si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前端开发</t>
    </r>
  </si>
  <si>
    <t xml:space="preserve">8.1.5</t>
  </si>
  <si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后端开发</t>
    </r>
  </si>
  <si>
    <t xml:space="preserve">8.1.6</t>
  </si>
  <si>
    <r>
      <rPr>
        <sz val="9"/>
        <rFont val="Noto Sans"/>
        <family val="2"/>
      </rPr>
      <t xml:space="preserve">转代理</t>
    </r>
    <r>
      <rPr>
        <sz val="9"/>
        <rFont val="微软雅黑"/>
        <family val="2"/>
        <charset val="134"/>
      </rPr>
      <t xml:space="preserve">-</t>
    </r>
    <r>
      <rPr>
        <sz val="9"/>
        <rFont val="Noto Sans"/>
        <family val="2"/>
      </rPr>
      <t xml:space="preserve">单模块测试和优化</t>
    </r>
  </si>
  <si>
    <t xml:space="preserve">8.1.7</t>
  </si>
  <si>
    <t xml:space="preserve">8.1.8</t>
  </si>
  <si>
    <t xml:space="preserve">8.1.9</t>
  </si>
  <si>
    <t xml:space="preserve">目前仅在英国税局测试环境通过，英国税局接口申请进度未知。除算税外，其他功能无法进行测试。</t>
  </si>
  <si>
    <t xml:space="preserve">德国</t>
  </si>
  <si>
    <t xml:space="preserve">8.2.5</t>
  </si>
  <si>
    <t xml:space="preserve">8.2.6</t>
  </si>
  <si>
    <t xml:space="preserve">8.2.7</t>
  </si>
  <si>
    <t xml:space="preserve">8.2.8</t>
  </si>
  <si>
    <t xml:space="preserve">8.2.9</t>
  </si>
  <si>
    <r>
      <rPr>
        <sz val="9"/>
        <rFont val="Noto Sans"/>
        <family val="2"/>
      </rPr>
      <t xml:space="preserve">第一轮联调</t>
    </r>
    <r>
      <rPr>
        <sz val="9"/>
        <rFont val="微软雅黑"/>
        <family val="2"/>
        <charset val="134"/>
      </rPr>
      <t xml:space="preserve">UAT</t>
    </r>
  </si>
  <si>
    <r>
      <rPr>
        <sz val="9"/>
        <rFont val="Noto Sans"/>
        <family val="2"/>
      </rPr>
      <t xml:space="preserve">第一轮联调</t>
    </r>
    <r>
      <rPr>
        <sz val="9"/>
        <rFont val="微软雅黑"/>
        <family val="2"/>
        <charset val="134"/>
      </rPr>
      <t xml:space="preserve">UAT</t>
    </r>
    <r>
      <rPr>
        <sz val="9"/>
        <rFont val="Noto Sans"/>
        <family val="2"/>
      </rPr>
      <t xml:space="preserve">调整</t>
    </r>
  </si>
  <si>
    <r>
      <rPr>
        <sz val="9"/>
        <rFont val="Noto Sans"/>
        <family val="2"/>
      </rPr>
      <t xml:space="preserve">第二轮联调</t>
    </r>
    <r>
      <rPr>
        <sz val="9"/>
        <rFont val="微软雅黑"/>
        <family val="2"/>
        <charset val="134"/>
      </rPr>
      <t xml:space="preserve">UAT</t>
    </r>
  </si>
  <si>
    <t xml:space="preserve">姚昕、江鹏、周继权、潘明星、赵倩、李晓雅</t>
  </si>
  <si>
    <r>
      <rPr>
        <sz val="9"/>
        <color rgb="FF000000"/>
        <rFont val="Microsoft YaHei"/>
        <family val="2"/>
        <charset val="134"/>
      </rPr>
      <t xml:space="preserve">0331</t>
    </r>
    <r>
      <rPr>
        <sz val="9"/>
        <color rgb="FF000000"/>
        <rFont val="Noto Sans"/>
        <family val="2"/>
      </rPr>
      <t xml:space="preserve">版本优化</t>
    </r>
  </si>
  <si>
    <t xml:space="preserve">江鹏、周继权、潘明星</t>
  </si>
  <si>
    <r>
      <rPr>
        <sz val="9"/>
        <color rgb="FF000000"/>
        <rFont val="Microsoft YaHei"/>
        <family val="2"/>
        <charset val="134"/>
      </rPr>
      <t xml:space="preserve">0331</t>
    </r>
    <r>
      <rPr>
        <sz val="9"/>
        <color rgb="FF000000"/>
        <rFont val="Noto Sans"/>
        <family val="2"/>
      </rPr>
      <t xml:space="preserve">版本优化测试</t>
    </r>
  </si>
  <si>
    <t xml:space="preserve">商城新需求设计</t>
  </si>
  <si>
    <t xml:space="preserve">商城新需求开发</t>
  </si>
  <si>
    <r>
      <rPr>
        <sz val="9"/>
        <color rgb="FF000000"/>
        <rFont val="Noto Sans"/>
        <family val="2"/>
      </rPr>
      <t xml:space="preserve">商城新需求</t>
    </r>
    <r>
      <rPr>
        <sz val="9"/>
        <color rgb="FF000000"/>
        <rFont val="Microsoft YaHei"/>
        <family val="2"/>
        <charset val="134"/>
      </rPr>
      <t xml:space="preserve">API</t>
    </r>
    <r>
      <rPr>
        <sz val="9"/>
        <color rgb="FF000000"/>
        <rFont val="Noto Sans"/>
        <family val="2"/>
      </rPr>
      <t xml:space="preserve">开发</t>
    </r>
  </si>
  <si>
    <t xml:space="preserve">江鹏、郭亚鹏（后）</t>
  </si>
  <si>
    <t xml:space="preserve">商城新需求测试</t>
  </si>
  <si>
    <t xml:space="preserve">姚昕、江鹏、潘明星、赵倩、李晓雅</t>
  </si>
  <si>
    <t xml:space="preserve">6.3.1</t>
  </si>
  <si>
    <t xml:space="preserve">运营类目管理设计</t>
  </si>
  <si>
    <t xml:space="preserve">6.3.2</t>
  </si>
  <si>
    <t xml:space="preserve">运营类目管理前端开发</t>
  </si>
  <si>
    <t xml:space="preserve">6.3.3</t>
  </si>
  <si>
    <t xml:space="preserve">运营类目管理后台开发</t>
  </si>
  <si>
    <t xml:space="preserve">6.3.4</t>
  </si>
  <si>
    <t xml:space="preserve">字典管理前端开发</t>
  </si>
  <si>
    <t xml:space="preserve">6.3.5</t>
  </si>
  <si>
    <t xml:space="preserve">字典管理后端开发</t>
  </si>
  <si>
    <r>
      <rPr>
        <b val="true"/>
        <sz val="9"/>
        <color rgb="FF000000"/>
        <rFont val="Noto Sans"/>
        <family val="2"/>
      </rPr>
      <t xml:space="preserve">平台测试</t>
    </r>
    <r>
      <rPr>
        <b val="true"/>
        <sz val="9"/>
        <color rgb="FF000000"/>
        <rFont val="Microsoft YaHei"/>
        <family val="2"/>
        <charset val="134"/>
      </rPr>
      <t xml:space="preserve">-</t>
    </r>
    <r>
      <rPr>
        <b val="true"/>
        <sz val="9"/>
        <color rgb="FF000000"/>
        <rFont val="Noto Sans"/>
        <family val="2"/>
      </rPr>
      <t xml:space="preserve">运营类目、字典</t>
    </r>
  </si>
  <si>
    <t xml:space="preserve">姚昕、赵倩</t>
  </si>
  <si>
    <t xml:space="preserve">币种管理设计</t>
  </si>
  <si>
    <t xml:space="preserve">6.4.1</t>
  </si>
  <si>
    <t xml:space="preserve">币种管理前端开发</t>
  </si>
  <si>
    <t xml:space="preserve">6.4.2</t>
  </si>
  <si>
    <t xml:space="preserve">币种管理后端开发</t>
  </si>
  <si>
    <t xml:space="preserve">6.4.3</t>
  </si>
  <si>
    <t xml:space="preserve">业务对象管理前端开发</t>
  </si>
  <si>
    <t xml:space="preserve">6.4.4</t>
  </si>
  <si>
    <t xml:space="preserve">业务对象管理后端开发</t>
  </si>
  <si>
    <t xml:space="preserve">6.4.5</t>
  </si>
  <si>
    <t xml:space="preserve">角色、权限、数据权限管理前端开发</t>
  </si>
  <si>
    <t xml:space="preserve">6.4.6</t>
  </si>
  <si>
    <t xml:space="preserve">角色、权限、数据权管理后端开发</t>
  </si>
  <si>
    <t xml:space="preserve">6.4.7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角色权限、业务对象、角色权限</t>
    </r>
  </si>
  <si>
    <t xml:space="preserve">国家地区及单位管理设计</t>
  </si>
  <si>
    <t xml:space="preserve">6.5.1</t>
  </si>
  <si>
    <t xml:space="preserve">国家地区管理前端开发</t>
  </si>
  <si>
    <t xml:space="preserve">6.5.2</t>
  </si>
  <si>
    <t xml:space="preserve">国家地区管理后台开发</t>
  </si>
  <si>
    <t xml:space="preserve">6.5.3</t>
  </si>
  <si>
    <t xml:space="preserve">单位管理设计</t>
  </si>
  <si>
    <t xml:space="preserve">6.5.4</t>
  </si>
  <si>
    <t xml:space="preserve">单位管理前端开发</t>
  </si>
  <si>
    <t xml:space="preserve">6.5.5</t>
  </si>
  <si>
    <t xml:space="preserve">单位理后台开发</t>
  </si>
  <si>
    <t xml:space="preserve">6.5.6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国家地区、单位</t>
    </r>
  </si>
  <si>
    <t xml:space="preserve">公司主数据</t>
  </si>
  <si>
    <t xml:space="preserve">6.6.1</t>
  </si>
  <si>
    <t xml:space="preserve">公司主数据前端开发（用户端、运营端）</t>
  </si>
  <si>
    <t xml:space="preserve">6.6.2</t>
  </si>
  <si>
    <t xml:space="preserve">公司主数据后端开发（用户端、运营端）</t>
  </si>
  <si>
    <t xml:space="preserve">6.6.3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公司信息</t>
    </r>
  </si>
  <si>
    <t xml:space="preserve">登录账号信息维护（用户端）设计</t>
  </si>
  <si>
    <t xml:space="preserve">6.7.1</t>
  </si>
  <si>
    <t xml:space="preserve">登录账号信息维护（用户端）前端开发</t>
  </si>
  <si>
    <t xml:space="preserve">6.7.2</t>
  </si>
  <si>
    <t xml:space="preserve">登录账号信息维护（用户端）后端开发</t>
  </si>
  <si>
    <t xml:space="preserve">6.7.3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登录账号信息</t>
    </r>
  </si>
  <si>
    <t xml:space="preserve">姚昕、李晓雅</t>
  </si>
  <si>
    <t xml:space="preserve">单据分配（运营端）设计</t>
  </si>
  <si>
    <t xml:space="preserve">6.8.1</t>
  </si>
  <si>
    <t xml:space="preserve">单据分配（运营端）前端开发</t>
  </si>
  <si>
    <r>
      <rPr>
        <sz val="9"/>
        <color rgb="FF000000"/>
        <rFont val="Noto Sans"/>
        <family val="2"/>
      </rPr>
      <t xml:space="preserve">因</t>
    </r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那边暂无详情页面，需等待那边开发完成</t>
    </r>
  </si>
  <si>
    <t xml:space="preserve">6.8.2</t>
  </si>
  <si>
    <t xml:space="preserve">单据分配（运营端）后端开发</t>
  </si>
  <si>
    <t xml:space="preserve">6.8.3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据分配</t>
    </r>
  </si>
  <si>
    <t xml:space="preserve">渠道模式设计</t>
  </si>
  <si>
    <t xml:space="preserve">6.9.1</t>
  </si>
  <si>
    <t xml:space="preserve">渠道模式前端开发</t>
  </si>
  <si>
    <t xml:space="preserve">6.9.2</t>
  </si>
  <si>
    <t xml:space="preserve">渠道模式后端开发</t>
  </si>
  <si>
    <t xml:space="preserve">6.9.3</t>
  </si>
  <si>
    <r>
      <rPr>
        <sz val="9"/>
        <color rgb="FF000000"/>
        <rFont val="Noto Sans"/>
        <family val="2"/>
      </rPr>
      <t xml:space="preserve">平台测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渠道模式</t>
    </r>
  </si>
  <si>
    <r>
      <rPr>
        <sz val="9"/>
        <color rgb="FF000000"/>
        <rFont val="Noto Sans"/>
        <family val="2"/>
      </rPr>
      <t xml:space="preserve">茆庆权、张伟、尹喜晨（前），王孝虎（前），郭亚鹏（后），李松桦</t>
    </r>
    <r>
      <rPr>
        <sz val="9"/>
        <color rgb="FF000000"/>
        <rFont val="Microsoft YaHei"/>
        <family val="2"/>
        <charset val="134"/>
      </rPr>
      <t xml:space="preserve">,</t>
    </r>
    <r>
      <rPr>
        <sz val="9"/>
        <color rgb="FF000000"/>
        <rFont val="Noto Sans"/>
        <family val="2"/>
      </rPr>
      <t xml:space="preserve">赵倩</t>
    </r>
    <r>
      <rPr>
        <sz val="9"/>
        <color rgb="FF000000"/>
        <rFont val="Microsoft YaHei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测试</t>
    </r>
    <r>
      <rPr>
        <sz val="9"/>
        <color rgb="FF000000"/>
        <rFont val="Microsoft YaHei"/>
        <family val="2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版本迭代</t>
    </r>
    <r>
      <rPr>
        <sz val="9"/>
        <color rgb="FF000000"/>
        <rFont val="Microsoft YaHei"/>
        <family val="2"/>
        <charset val="134"/>
      </rPr>
      <t xml:space="preserve">(331-1</t>
    </r>
    <r>
      <rPr>
        <sz val="9"/>
        <color rgb="FF000000"/>
        <rFont val="Noto Sans"/>
        <family val="2"/>
      </rPr>
      <t xml:space="preserve">版本</t>
    </r>
    <r>
      <rPr>
        <sz val="9"/>
        <color rgb="FF000000"/>
        <rFont val="Microsoft YaHei"/>
        <family val="2"/>
        <charset val="134"/>
      </rPr>
      <t xml:space="preserve">)</t>
    </r>
  </si>
  <si>
    <t xml:space="preserve">Noelia</t>
  </si>
  <si>
    <r>
      <rPr>
        <sz val="9"/>
        <color rgb="FF000000"/>
        <rFont val="Noto Sans"/>
        <family val="2"/>
      </rPr>
      <t xml:space="preserve">项目合并至</t>
    </r>
    <r>
      <rPr>
        <sz val="9"/>
        <color rgb="FF000000"/>
        <rFont val="Microsoft YaHei"/>
        <family val="2"/>
        <charset val="134"/>
      </rPr>
      <t xml:space="preserve">EPRSaas</t>
    </r>
    <r>
      <rPr>
        <sz val="9"/>
        <color rgb="FF000000"/>
        <rFont val="Noto Sans"/>
        <family val="2"/>
      </rPr>
      <t xml:space="preserve">风格统一</t>
    </r>
  </si>
  <si>
    <t xml:space="preserve">需求确认时间</t>
  </si>
  <si>
    <r>
      <rPr>
        <sz val="9"/>
        <color rgb="FF000000"/>
        <rFont val="Noto Sans"/>
        <family val="2"/>
      </rPr>
      <t xml:space="preserve">迭代优化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t xml:space="preserve">尹喜晨、</t>
  </si>
  <si>
    <r>
      <rPr>
        <sz val="9"/>
        <color rgb="FF000000"/>
        <rFont val="Noto Sans"/>
        <family val="2"/>
      </rPr>
      <t xml:space="preserve">迭代优化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r>
      <rPr>
        <sz val="9"/>
        <color rgb="FF000000"/>
        <rFont val="Noto Sans"/>
        <family val="2"/>
      </rPr>
      <t xml:space="preserve">迭代优化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r>
      <rPr>
        <sz val="9"/>
        <color rgb="FF000000"/>
        <rFont val="Microsoft YaHei"/>
        <family val="2"/>
        <charset val="134"/>
      </rPr>
      <t xml:space="preserve">EPRSaas</t>
    </r>
    <r>
      <rPr>
        <sz val="9"/>
        <color rgb="FF000000"/>
        <rFont val="Noto Sans"/>
        <family val="2"/>
      </rPr>
      <t xml:space="preserve">风格统一（包含</t>
    </r>
    <r>
      <rPr>
        <sz val="9"/>
        <color rgb="FF000000"/>
        <rFont val="Microsoft YaHei"/>
        <family val="2"/>
        <charset val="134"/>
      </rPr>
      <t xml:space="preserve">331</t>
    </r>
    <r>
      <rPr>
        <sz val="9"/>
        <color rgb="FF000000"/>
        <rFont val="Noto Sans"/>
        <family val="2"/>
      </rPr>
      <t xml:space="preserve">迭代版本）</t>
    </r>
  </si>
  <si>
    <t xml:space="preserve">Lvy  Noelia</t>
  </si>
  <si>
    <r>
      <rPr>
        <sz val="9"/>
        <color rgb="FF000000"/>
        <rFont val="Noto Sans"/>
        <family val="2"/>
      </rPr>
      <t xml:space="preserve">风格统一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t xml:space="preserve">尹喜晨、王孝虎</t>
  </si>
  <si>
    <r>
      <rPr>
        <sz val="9"/>
        <color rgb="FF000000"/>
        <rFont val="Noto Sans"/>
        <family val="2"/>
      </rPr>
      <t xml:space="preserve">风格统一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r>
      <rPr>
        <sz val="9"/>
        <color rgb="FF000000"/>
        <rFont val="Noto Sans"/>
        <family val="2"/>
      </rPr>
      <t xml:space="preserve">风格统一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r>
      <rPr>
        <sz val="9"/>
        <color rgb="FF000000"/>
        <rFont val="Noto Sans"/>
        <family val="2"/>
      </rPr>
      <t xml:space="preserve">法国包装法</t>
    </r>
    <r>
      <rPr>
        <sz val="9"/>
        <color rgb="FF000000"/>
        <rFont val="Microsoft YaHei"/>
        <family val="2"/>
        <charset val="134"/>
      </rPr>
      <t xml:space="preserve">(</t>
    </r>
    <r>
      <rPr>
        <sz val="9"/>
        <color rgb="FF000000"/>
        <rFont val="Noto Sans"/>
        <family val="2"/>
      </rPr>
      <t xml:space="preserve">注册</t>
    </r>
    <r>
      <rPr>
        <sz val="9"/>
        <color rgb="FF000000"/>
        <rFont val="Microsoft YaHei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转代理）</t>
    </r>
  </si>
  <si>
    <r>
      <rPr>
        <sz val="9"/>
        <color rgb="FF000000"/>
        <rFont val="Noto Sans"/>
        <family val="2"/>
      </rPr>
      <t xml:space="preserve">开发开始时间：</t>
    </r>
    <r>
      <rPr>
        <sz val="9"/>
        <color rgb="FF000000"/>
        <rFont val="Microsoft YaHei"/>
        <family val="2"/>
        <charset val="134"/>
      </rPr>
      <t xml:space="preserve">616</t>
    </r>
  </si>
  <si>
    <r>
      <rPr>
        <sz val="9"/>
        <color rgb="FF000000"/>
        <rFont val="Noto Sans"/>
        <family val="2"/>
      </rPr>
      <t xml:space="preserve">注册</t>
    </r>
    <r>
      <rPr>
        <sz val="9"/>
        <color rgb="FF000000"/>
        <rFont val="Microsoft YaHei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转代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r>
      <rPr>
        <sz val="9"/>
        <color rgb="FF000000"/>
        <rFont val="Noto Sans"/>
        <family val="2"/>
      </rPr>
      <t xml:space="preserve">端午节三天休息（</t>
    </r>
    <r>
      <rPr>
        <sz val="9"/>
        <color rgb="FF000000"/>
        <rFont val="Microsoft YaHei"/>
        <family val="2"/>
        <charset val="134"/>
      </rPr>
      <t xml:space="preserve">6.22,6.23,6.24)</t>
    </r>
  </si>
  <si>
    <r>
      <rPr>
        <sz val="9"/>
        <color rgb="FF000000"/>
        <rFont val="Noto Sans"/>
        <family val="2"/>
      </rPr>
      <t xml:space="preserve">注册</t>
    </r>
    <r>
      <rPr>
        <sz val="9"/>
        <color rgb="FF000000"/>
        <rFont val="Microsoft YaHei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转代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t xml:space="preserve">7.3.4</t>
  </si>
  <si>
    <r>
      <rPr>
        <sz val="9"/>
        <color rgb="FF000000"/>
        <rFont val="Noto Sans"/>
        <family val="2"/>
      </rPr>
      <t xml:space="preserve">注册</t>
    </r>
    <r>
      <rPr>
        <sz val="9"/>
        <color rgb="FF000000"/>
        <rFont val="Microsoft YaHei"/>
        <family val="2"/>
        <charset val="134"/>
      </rPr>
      <t xml:space="preserve">+</t>
    </r>
    <r>
      <rPr>
        <sz val="9"/>
        <color rgb="FF000000"/>
        <rFont val="Noto Sans"/>
        <family val="2"/>
      </rPr>
      <t xml:space="preserve">转代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t xml:space="preserve">德国包装法最终申报</t>
  </si>
  <si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t xml:space="preserve">郭亚鹏、李松桦</t>
  </si>
  <si>
    <t xml:space="preserve">7.4.4</t>
  </si>
  <si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r>
      <rPr>
        <sz val="9"/>
        <color rgb="FF000000"/>
        <rFont val="Noto Sans"/>
        <family val="2"/>
      </rPr>
      <t xml:space="preserve">风险</t>
    </r>
    <r>
      <rPr>
        <sz val="9"/>
        <color rgb="FF000000"/>
        <rFont val="Microsoft YaHei"/>
        <family val="2"/>
        <charset val="134"/>
      </rPr>
      <t xml:space="preserve">:</t>
    </r>
    <r>
      <rPr>
        <sz val="9"/>
        <color rgb="FF000000"/>
        <rFont val="Noto Sans"/>
        <family val="2"/>
      </rPr>
      <t xml:space="preserve">莱证通生产账号</t>
    </r>
    <r>
      <rPr>
        <sz val="9"/>
        <color rgb="FF000000"/>
        <rFont val="Microsoft YaHei"/>
        <family val="2"/>
        <charset val="134"/>
      </rPr>
      <t xml:space="preserve">\</t>
    </r>
    <r>
      <rPr>
        <sz val="9"/>
        <color rgb="FF000000"/>
        <rFont val="Noto Sans"/>
        <family val="2"/>
      </rPr>
      <t xml:space="preserve">测试环境</t>
    </r>
  </si>
  <si>
    <t xml:space="preserve">邮箱管理</t>
  </si>
  <si>
    <r>
      <rPr>
        <sz val="9"/>
        <color rgb="FF000000"/>
        <rFont val="Noto Sans"/>
        <family val="2"/>
      </rPr>
      <t xml:space="preserve">开发开始时间：</t>
    </r>
    <r>
      <rPr>
        <sz val="9"/>
        <color rgb="FF000000"/>
        <rFont val="Microsoft YaHei"/>
        <family val="2"/>
        <charset val="134"/>
      </rPr>
      <t xml:space="preserve">522</t>
    </r>
    <r>
      <rPr>
        <sz val="9"/>
        <color rgb="FF000000"/>
        <rFont val="Noto Sans"/>
        <family val="2"/>
      </rPr>
      <t xml:space="preserve">，转测时间点：</t>
    </r>
    <r>
      <rPr>
        <sz val="9"/>
        <color rgb="FF000000"/>
        <rFont val="Microsoft YaHei"/>
        <family val="2"/>
        <charset val="134"/>
      </rPr>
      <t xml:space="preserve">616</t>
    </r>
    <r>
      <rPr>
        <sz val="9"/>
        <color rgb="FF000000"/>
        <rFont val="Noto Sans"/>
        <family val="2"/>
      </rPr>
      <t xml:space="preserve">（备注：后端开发进场较晚）</t>
    </r>
  </si>
  <si>
    <t xml:space="preserve">7.5.1</t>
  </si>
  <si>
    <t xml:space="preserve">7.5.2</t>
  </si>
  <si>
    <r>
      <rPr>
        <sz val="9"/>
        <color rgb="FF000000"/>
        <rFont val="Noto Sans"/>
        <family val="2"/>
      </rPr>
      <t xml:space="preserve">邮箱管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t xml:space="preserve">7.5.3</t>
  </si>
  <si>
    <r>
      <rPr>
        <sz val="9"/>
        <color rgb="FF000000"/>
        <rFont val="Noto Sans"/>
        <family val="2"/>
      </rPr>
      <t xml:space="preserve">邮箱管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t xml:space="preserve">7.5.4</t>
  </si>
  <si>
    <r>
      <rPr>
        <sz val="9"/>
        <color rgb="FF000000"/>
        <rFont val="Noto Sans"/>
        <family val="2"/>
      </rPr>
      <t xml:space="preserve">邮箱管理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t xml:space="preserve">在线缴费</t>
  </si>
  <si>
    <r>
      <rPr>
        <sz val="9"/>
        <color rgb="FF000000"/>
        <rFont val="Noto Sans"/>
        <family val="2"/>
      </rPr>
      <t xml:space="preserve">开发开始时间：</t>
    </r>
    <r>
      <rPr>
        <sz val="9"/>
        <color rgb="FF000000"/>
        <rFont val="Microsoft YaHei"/>
        <family val="2"/>
        <charset val="134"/>
      </rPr>
      <t xml:space="preserve">608</t>
    </r>
  </si>
  <si>
    <t xml:space="preserve">7.6.1</t>
  </si>
  <si>
    <t xml:space="preserve">7.6.2</t>
  </si>
  <si>
    <r>
      <rPr>
        <sz val="9"/>
        <color rgb="FF000000"/>
        <rFont val="Noto Sans"/>
        <family val="2"/>
      </rPr>
      <t xml:space="preserve">在线缴费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前端开发</t>
    </r>
  </si>
  <si>
    <t xml:space="preserve">7.6.3</t>
  </si>
  <si>
    <r>
      <rPr>
        <sz val="9"/>
        <color rgb="FF000000"/>
        <rFont val="Noto Sans"/>
        <family val="2"/>
      </rPr>
      <t xml:space="preserve">在线缴费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后端开发</t>
    </r>
  </si>
  <si>
    <t xml:space="preserve">7.6.4</t>
  </si>
  <si>
    <r>
      <rPr>
        <sz val="9"/>
        <color rgb="FF000000"/>
        <rFont val="Noto Sans"/>
        <family val="2"/>
      </rPr>
      <t xml:space="preserve">在线缴费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单模块测试和优化</t>
    </r>
  </si>
  <si>
    <t xml:space="preserve">甘焕、张伟、王帅、杨玲、章威、罗海旭、唐大卫、税国宝、金屹杰、王影、张扬、李晓雅</t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英国申报开发开始时间依赖正式</t>
    </r>
    <r>
      <rPr>
        <sz val="9"/>
        <color rgb="FF000000"/>
        <rFont val="Microsoft YaHei"/>
        <family val="2"/>
        <charset val="134"/>
      </rPr>
      <t xml:space="preserve">API</t>
    </r>
    <r>
      <rPr>
        <sz val="9"/>
        <color rgb="FF000000"/>
        <rFont val="Noto Sans"/>
        <family val="2"/>
      </rPr>
      <t xml:space="preserve">提供时间，不保证七月上线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法、意、西、波、捷</t>
    </r>
    <r>
      <rPr>
        <sz val="9"/>
        <color rgb="FF000000"/>
        <rFont val="Microsoft YaHei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国注册、转代理、申报按照已确认的需求设计，如需求变更（比如更换服务商），需求设计时间无法评估，开发时间需要顺延；（截止</t>
    </r>
    <r>
      <rPr>
        <sz val="9"/>
        <color rgb="FF000000"/>
        <rFont val="Microsoft YaHei"/>
        <family val="2"/>
        <charset val="134"/>
      </rPr>
      <t xml:space="preserve">20230512</t>
    </r>
    <r>
      <rPr>
        <sz val="9"/>
        <color rgb="FF000000"/>
        <rFont val="Noto Sans"/>
        <family val="2"/>
      </rPr>
      <t xml:space="preserve">，西班牙注册转代理新增需求，法国、波兰、捷克更换服务商，申报流程新增需求 </t>
    </r>
    <r>
      <rPr>
        <sz val="9"/>
        <color rgb="FF000000"/>
        <rFont val="Microsoft YaHei"/>
        <family val="2"/>
        <charset val="134"/>
      </rPr>
      <t xml:space="preserve">)
3</t>
    </r>
    <r>
      <rPr>
        <sz val="9"/>
        <color rgb="FF000000"/>
        <rFont val="Noto Sans"/>
        <family val="2"/>
      </rPr>
      <t xml:space="preserve">、注销、补申报流程不在</t>
    </r>
    <r>
      <rPr>
        <sz val="9"/>
        <color rgb="FF000000"/>
        <rFont val="Microsoft YaHei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月份版本上线；</t>
    </r>
  </si>
  <si>
    <r>
      <rPr>
        <sz val="9"/>
        <color rgb="FF000000"/>
        <rFont val="Microsoft YaHei"/>
        <family val="2"/>
        <charset val="134"/>
      </rPr>
      <t xml:space="preserve">0331</t>
    </r>
    <r>
      <rPr>
        <sz val="9"/>
        <color rgb="FF000000"/>
        <rFont val="Noto Sans"/>
        <family val="2"/>
      </rPr>
      <t xml:space="preserve">版本新增需求</t>
    </r>
    <r>
      <rPr>
        <sz val="9"/>
        <color rgb="FF000000"/>
        <rFont val="Microsoft YaHei"/>
        <family val="2"/>
        <charset val="134"/>
      </rPr>
      <t xml:space="preserve">+VAT</t>
    </r>
    <r>
      <rPr>
        <sz val="9"/>
        <color rgb="FF000000"/>
        <rFont val="Noto Sans"/>
        <family val="2"/>
      </rPr>
      <t xml:space="preserve">风格统一（英国、德国）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英国、德国</t>
    </r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改造，包括</t>
    </r>
    <r>
      <rPr>
        <sz val="9"/>
        <color rgb="FF000000"/>
        <rFont val="Microsoft YaHei"/>
        <family val="2"/>
        <charset val="134"/>
      </rPr>
      <t xml:space="preserve">0331</t>
    </r>
    <r>
      <rPr>
        <sz val="9"/>
        <color rgb="FF000000"/>
        <rFont val="Noto Sans"/>
        <family val="2"/>
      </rPr>
      <t xml:space="preserve">新增需求及风格统一需求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分解为</t>
    </r>
    <r>
      <rPr>
        <sz val="9"/>
        <color rgb="FF000000"/>
        <rFont val="Microsoft YaHei"/>
        <family val="2"/>
        <charset val="134"/>
      </rPr>
      <t xml:space="preserve">6.1.1—6.1.16</t>
    </r>
    <r>
      <rPr>
        <sz val="9"/>
        <color rgb="FF000000"/>
        <rFont val="Noto Sans"/>
        <family val="2"/>
      </rPr>
      <t xml:space="preserve">需求，资源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前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后，目前评估</t>
    </r>
    <r>
      <rPr>
        <sz val="9"/>
        <color rgb="FF000000"/>
        <rFont val="Microsoft YaHei"/>
        <family val="2"/>
        <charset val="134"/>
      </rPr>
      <t xml:space="preserve">2023/6/7</t>
    </r>
    <r>
      <rPr>
        <sz val="9"/>
        <color rgb="FF000000"/>
        <rFont val="Noto Sans"/>
        <family val="2"/>
      </rPr>
      <t xml:space="preserve">完成；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其中</t>
    </r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注册、转代理部分由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位新人开发；</t>
    </r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部分由王帅、唐大卫开发</t>
    </r>
  </si>
  <si>
    <t xml:space="preserve">王帅、杨玲</t>
  </si>
  <si>
    <t xml:space="preserve">唐大卫、税国宝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列表及流程改造</t>
    </r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提交资料改造</t>
    </r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补充资料流程</t>
    </r>
  </si>
  <si>
    <t xml:space="preserve">8.4.1</t>
  </si>
  <si>
    <t xml:space="preserve">8.4.2</t>
  </si>
  <si>
    <t xml:space="preserve">8.4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进度跟踪改造</t>
    </r>
  </si>
  <si>
    <t xml:space="preserve">8.5.1</t>
  </si>
  <si>
    <t xml:space="preserve">8.5.2</t>
  </si>
  <si>
    <t xml:space="preserve">8.5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终止服务流程</t>
    </r>
  </si>
  <si>
    <t xml:space="preserve">8.6.1</t>
  </si>
  <si>
    <t xml:space="preserve">8.6.2</t>
  </si>
  <si>
    <t xml:space="preserve">8.6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服务单详情页</t>
    </r>
  </si>
  <si>
    <t xml:space="preserve">8.7.1</t>
  </si>
  <si>
    <t xml:space="preserve">8.7.2</t>
  </si>
  <si>
    <t xml:space="preserve">8.7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运营端审核改造</t>
    </r>
  </si>
  <si>
    <t xml:space="preserve">8.8.1</t>
  </si>
  <si>
    <t xml:space="preserve">8.8.2</t>
  </si>
  <si>
    <t xml:space="preserve">8.8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税号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税号列表及查看税号资料改造</t>
    </r>
  </si>
  <si>
    <t xml:space="preserve">8.9.1</t>
  </si>
  <si>
    <t xml:space="preserve">8.9.2</t>
  </si>
  <si>
    <t xml:space="preserve">8.9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生成英文证件功能</t>
    </r>
  </si>
  <si>
    <t xml:space="preserve">8.10.1</t>
  </si>
  <si>
    <t xml:space="preserve">杨玲、罗海旭</t>
  </si>
  <si>
    <t xml:space="preserve">8.10.2</t>
  </si>
  <si>
    <t xml:space="preserve">唐大卫、金屹杰、张扬</t>
  </si>
  <si>
    <t xml:space="preserve">8.10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服务单发送邮件功能</t>
    </r>
  </si>
  <si>
    <t xml:space="preserve">8.11.1</t>
  </si>
  <si>
    <t xml:space="preserve">8.11.2</t>
  </si>
  <si>
    <t xml:space="preserve">8.11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申报单列表及流程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申报单增加“已提交”状态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增加英国线下申报流程；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页面改造；</t>
    </r>
  </si>
  <si>
    <t xml:space="preserve">8.12.1</t>
  </si>
  <si>
    <t xml:space="preserve">8.12.2</t>
  </si>
  <si>
    <t xml:space="preserve">8.12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提交算税资料改造</t>
    </r>
  </si>
  <si>
    <t xml:space="preserve">8.13.1</t>
  </si>
  <si>
    <t xml:space="preserve">8.13.2</t>
  </si>
  <si>
    <t xml:space="preserve">8.13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算税结果改造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新增算税明细下载功能；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页面改造</t>
    </r>
  </si>
  <si>
    <t xml:space="preserve">8.14.1</t>
  </si>
  <si>
    <t xml:space="preserve">8.14.2</t>
  </si>
  <si>
    <t xml:space="preserve">8.14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申报单发送邮件功能</t>
    </r>
  </si>
  <si>
    <t xml:space="preserve">8.15.1</t>
  </si>
  <si>
    <t xml:space="preserve">8.15.2</t>
  </si>
  <si>
    <t xml:space="preserve">8.15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申报管理列表</t>
    </r>
  </si>
  <si>
    <t xml:space="preserve">8.16.1</t>
  </si>
  <si>
    <t xml:space="preserve">8.16.2</t>
  </si>
  <si>
    <t xml:space="preserve">8.16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新增申报管理详情页</t>
    </r>
  </si>
  <si>
    <t xml:space="preserve">8.17.1</t>
  </si>
  <si>
    <t xml:space="preserve">8.17.2</t>
  </si>
  <si>
    <t xml:space="preserve">8.17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服务单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代码重构</t>
    </r>
  </si>
  <si>
    <t xml:space="preserve">8.18.1</t>
  </si>
  <si>
    <t xml:space="preserve">8.18.2</t>
  </si>
  <si>
    <t xml:space="preserve">8.18.3</t>
  </si>
  <si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Microsoft YaHei"/>
        <family val="2"/>
        <charset val="134"/>
      </rPr>
      <t xml:space="preserve">615</t>
    </r>
    <r>
      <rPr>
        <sz val="9"/>
        <color rgb="FF000000"/>
        <rFont val="Noto Sans"/>
        <family val="2"/>
      </rPr>
      <t xml:space="preserve">版本数据迁移脚本暂未提供</t>
    </r>
  </si>
  <si>
    <r>
      <rPr>
        <sz val="9"/>
        <color rgb="FF000000"/>
        <rFont val="Microsoft YaHei"/>
        <family val="2"/>
        <charset val="134"/>
      </rPr>
      <t xml:space="preserve">1</t>
    </r>
    <r>
      <rPr>
        <sz val="9"/>
        <color rgb="FF000000"/>
        <rFont val="Noto Sans"/>
        <family val="2"/>
      </rPr>
      <t xml:space="preserve">、英国注册、转代理
</t>
    </r>
    <r>
      <rPr>
        <sz val="9"/>
        <color rgb="FF000000"/>
        <rFont val="Microsoft YaHei"/>
        <family val="2"/>
        <charset val="134"/>
      </rPr>
      <t xml:space="preserve">2</t>
    </r>
    <r>
      <rPr>
        <sz val="9"/>
        <color rgb="FF000000"/>
        <rFont val="Noto Sans"/>
        <family val="2"/>
      </rPr>
      <t xml:space="preserve">、法国注册
</t>
    </r>
    <r>
      <rPr>
        <sz val="9"/>
        <color rgb="FF000000"/>
        <rFont val="Microsoft YaHei"/>
        <family val="2"/>
        <charset val="134"/>
      </rPr>
      <t xml:space="preserve">3</t>
    </r>
    <r>
      <rPr>
        <sz val="9"/>
        <color rgb="FF000000"/>
        <rFont val="Noto Sans"/>
        <family val="2"/>
      </rPr>
      <t xml:space="preserve">、波兰注册、转代理
</t>
    </r>
    <r>
      <rPr>
        <sz val="9"/>
        <color rgb="FF000000"/>
        <rFont val="Microsoft YaHei"/>
        <family val="2"/>
        <charset val="134"/>
      </rPr>
      <t xml:space="preserve">4</t>
    </r>
    <r>
      <rPr>
        <sz val="9"/>
        <color rgb="FF000000"/>
        <rFont val="Noto Sans"/>
        <family val="2"/>
      </rPr>
      <t xml:space="preserve">、捷克注册、转代理
</t>
    </r>
    <r>
      <rPr>
        <sz val="9"/>
        <color rgb="FF000000"/>
        <rFont val="Microsoft YaHei"/>
        <family val="2"/>
        <charset val="134"/>
      </rPr>
      <t xml:space="preserve">5</t>
    </r>
    <r>
      <rPr>
        <sz val="9"/>
        <color rgb="FF000000"/>
        <rFont val="Noto Sans"/>
        <family val="2"/>
      </rPr>
      <t xml:space="preserve">、意大利注册、转代理
</t>
    </r>
    <r>
      <rPr>
        <sz val="9"/>
        <color rgb="FF000000"/>
        <rFont val="Microsoft YaHei"/>
        <family val="2"/>
        <charset val="134"/>
      </rPr>
      <t xml:space="preserve">6</t>
    </r>
    <r>
      <rPr>
        <sz val="9"/>
        <color rgb="FF000000"/>
        <rFont val="Noto Sans"/>
        <family val="2"/>
      </rPr>
      <t xml:space="preserve">、西班牙注册、转代理</t>
    </r>
  </si>
  <si>
    <t xml:space="preserve">8.19.1</t>
  </si>
  <si>
    <t xml:space="preserve">8.19.2</t>
  </si>
  <si>
    <t xml:space="preserve">杨玲、章威</t>
  </si>
  <si>
    <t xml:space="preserve">8.19.3</t>
  </si>
  <si>
    <t xml:space="preserve">8.19.4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英国申报</t>
    </r>
  </si>
  <si>
    <t xml:space="preserve">8.20.1</t>
  </si>
  <si>
    <t xml:space="preserve">8.20.2</t>
  </si>
  <si>
    <t xml:space="preserve">8.20.3</t>
  </si>
  <si>
    <r>
      <rPr>
        <sz val="9"/>
        <color rgb="FF000000"/>
        <rFont val="Microsoft YaHei"/>
        <family val="2"/>
        <charset val="134"/>
      </rPr>
      <t xml:space="preserve">VAT</t>
    </r>
    <r>
      <rPr>
        <sz val="9"/>
        <color rgb="FF000000"/>
        <rFont val="Noto Sans"/>
        <family val="2"/>
      </rPr>
      <t xml:space="preserve">申报</t>
    </r>
    <r>
      <rPr>
        <sz val="9"/>
        <color rgb="FF000000"/>
        <rFont val="Microsoft YaHei"/>
        <family val="2"/>
        <charset val="134"/>
      </rPr>
      <t xml:space="preserve">-</t>
    </r>
    <r>
      <rPr>
        <sz val="9"/>
        <color rgb="FF000000"/>
        <rFont val="Noto Sans"/>
        <family val="2"/>
      </rPr>
      <t xml:space="preserve">西班牙、意大利、法国、波兰、捷克申报</t>
    </r>
  </si>
  <si>
    <t xml:space="preserve">8.21.1</t>
  </si>
  <si>
    <t xml:space="preserve">8.21.2</t>
  </si>
  <si>
    <t xml:space="preserve">8.21.3</t>
  </si>
  <si>
    <t xml:space="preserve">8.21.4</t>
  </si>
  <si>
    <r>
      <rPr>
        <sz val="9"/>
        <color rgb="FF000000"/>
        <rFont val="Noto Sans"/>
        <family val="2"/>
      </rPr>
      <t xml:space="preserve">第一轮联调</t>
    </r>
    <r>
      <rPr>
        <sz val="9"/>
        <color rgb="FF000000"/>
        <rFont val="Microsoft YaHei"/>
        <family val="2"/>
        <charset val="134"/>
      </rPr>
      <t xml:space="preserve">UAT</t>
    </r>
  </si>
  <si>
    <t xml:space="preserve">李文雅、江鹏</t>
  </si>
  <si>
    <r>
      <rPr>
        <b val="true"/>
        <sz val="9"/>
        <rFont val="Microsoft YaHei"/>
        <family val="2"/>
        <charset val="134"/>
      </rPr>
      <t xml:space="preserve">UI</t>
    </r>
    <r>
      <rPr>
        <b val="true"/>
        <sz val="9"/>
        <rFont val="Noto Sans"/>
        <family val="2"/>
      </rPr>
      <t xml:space="preserve">页面设计</t>
    </r>
  </si>
  <si>
    <t xml:space="preserve">茆庆权、尹喜晨、郭亚鹏、罗朝坤、王影、潘明星、李晓雅</t>
  </si>
  <si>
    <t xml:space="preserve">茆庆权、罗朝坤、王影、李晓雅</t>
  </si>
  <si>
    <t xml:space="preserve">茆庆权、尹喜晨、郭亚鹏、李晓雅</t>
  </si>
  <si>
    <t xml:space="preserve">茆庆权、王影、潘明星、李晓雅</t>
  </si>
  <si>
    <t xml:space="preserve">茆庆权、张李聪、王孝虎、金屹杰、税国宝、李晓雅</t>
  </si>
  <si>
    <t xml:space="preserve">茆庆权、张李聪、金屹杰、李晓雅</t>
  </si>
  <si>
    <t xml:space="preserve">茆庆权、王孝虎、税国宝、李晓雅</t>
  </si>
  <si>
    <t xml:space="preserve">甘焕、王帅、张李聪、罗朝坤、税国宝、金屹杰、李晓雅</t>
  </si>
  <si>
    <t xml:space="preserve">甘焕、王帅、张李聪、金屹杰</t>
  </si>
  <si>
    <t xml:space="preserve">张李聪、王帅</t>
  </si>
  <si>
    <t xml:space="preserve">甘焕、王帅、张李聪、金屹杰、李晓雅</t>
  </si>
  <si>
    <t xml:space="preserve">甘焕、罗朝坤、税国宝、李晓雅</t>
  </si>
  <si>
    <t xml:space="preserve">茆庆权、潘明星、税国宝、李晓雅</t>
  </si>
  <si>
    <t xml:space="preserve">茆庆权、尹喜晨，郭亚鹏，李晓雅</t>
  </si>
  <si>
    <t xml:space="preserve">茆庆权、金屹杰、张李聪、李晓雅</t>
  </si>
  <si>
    <t xml:space="preserve">茆庆权、尹喜晨（前），郭亚鹏（后），李晓雅</t>
  </si>
  <si>
    <t xml:space="preserve">法国包装法申报</t>
  </si>
  <si>
    <t xml:space="preserve">茆庆权、尹喜晨，潘明星、郭亚鹏，税国宝、李晓雅</t>
  </si>
  <si>
    <t xml:space="preserve">尹喜晨，潘明星</t>
  </si>
  <si>
    <t xml:space="preserve">郭亚鹏，税国宝</t>
  </si>
  <si>
    <t xml:space="preserve">法国电池法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yyyy/m/d;@"/>
    <numFmt numFmtId="166" formatCode="0_);[RED]\(0\)"/>
    <numFmt numFmtId="167" formatCode="0.0_);[RED]\(0.0\)"/>
    <numFmt numFmtId="168" formatCode="[$-409]m/d/yyyy"/>
    <numFmt numFmtId="169" formatCode="General"/>
    <numFmt numFmtId="170" formatCode="#,##0.00_ "/>
    <numFmt numFmtId="171" formatCode="yyyy\年m\月;@"/>
    <numFmt numFmtId="172" formatCode="0.00_);[RED]\(0.00\)"/>
  </numFmts>
  <fonts count="47">
    <font>
      <sz val="10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Microsoft YaHei"/>
      <family val="2"/>
      <charset val="134"/>
    </font>
    <font>
      <sz val="10"/>
      <name val="Noto Sans"/>
      <family val="2"/>
    </font>
    <font>
      <sz val="9"/>
      <color rgb="FF339966"/>
      <name val="Noto Sans"/>
      <family val="2"/>
    </font>
    <font>
      <b val="true"/>
      <sz val="9"/>
      <name val="Microsoft YaHei"/>
      <family val="2"/>
      <charset val="134"/>
    </font>
    <font>
      <sz val="9"/>
      <color rgb="FF000000"/>
      <name val="Noto Sans"/>
      <family val="2"/>
    </font>
    <font>
      <sz val="9"/>
      <color rgb="FF00CCFF"/>
      <name val="Noto Sans"/>
      <family val="2"/>
    </font>
    <font>
      <sz val="10"/>
      <name val="Microsoft YaHei"/>
      <family val="2"/>
      <charset val="134"/>
    </font>
    <font>
      <b val="true"/>
      <sz val="10"/>
      <name val="宋体"/>
      <family val="0"/>
      <charset val="134"/>
    </font>
    <font>
      <b val="true"/>
      <sz val="9"/>
      <name val="微软雅黑"/>
      <family val="2"/>
      <charset val="134"/>
    </font>
    <font>
      <sz val="9"/>
      <name val="微软雅黑"/>
      <family val="2"/>
      <charset val="134"/>
    </font>
    <font>
      <sz val="11"/>
      <color rgb="FF000000"/>
      <name val="宋体"/>
      <family val="0"/>
      <charset val="134"/>
    </font>
    <font>
      <sz val="9"/>
      <color rgb="FF000000"/>
      <name val="Microsoft YaHei"/>
      <family val="2"/>
      <charset val="134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Microsoft YaHei"/>
      <family val="2"/>
      <charset val="134"/>
    </font>
    <font>
      <sz val="9"/>
      <color rgb="FFFF0000"/>
      <name val="Microsoft YaHei"/>
      <family val="2"/>
      <charset val="134"/>
    </font>
    <font>
      <sz val="9"/>
      <color rgb="FFFF0000"/>
      <name val="Noto Sans"/>
      <family val="2"/>
    </font>
    <font>
      <sz val="11"/>
      <color rgb="FF000000"/>
      <name val="SimSun"/>
      <family val="0"/>
      <charset val="134"/>
    </font>
    <font>
      <sz val="9"/>
      <color rgb="FFFF6600"/>
      <name val="Noto Sans"/>
      <family val="2"/>
    </font>
    <font>
      <sz val="9"/>
      <color rgb="FF808080"/>
      <name val="微软雅黑"/>
      <family val="2"/>
      <charset val="134"/>
    </font>
    <font>
      <b val="true"/>
      <sz val="9"/>
      <color rgb="FF808080"/>
      <name val="Noto Sans"/>
      <family val="2"/>
    </font>
    <font>
      <b val="true"/>
      <sz val="9"/>
      <color rgb="FF808080"/>
      <name val="Microsoft YaHei"/>
      <family val="2"/>
      <charset val="134"/>
    </font>
    <font>
      <sz val="10"/>
      <color rgb="FF808080"/>
      <name val="宋体"/>
      <family val="0"/>
      <charset val="134"/>
    </font>
    <font>
      <b val="true"/>
      <sz val="9"/>
      <color rgb="FF808080"/>
      <name val="微软雅黑"/>
      <family val="2"/>
      <charset val="134"/>
    </font>
    <font>
      <sz val="9"/>
      <color rgb="FF808080"/>
      <name val="Noto Sans"/>
      <family val="2"/>
    </font>
    <font>
      <sz val="9"/>
      <color rgb="FF808080"/>
      <name val="Microsoft YaHei"/>
      <family val="2"/>
      <charset val="134"/>
    </font>
    <font>
      <sz val="11"/>
      <color rgb="FF808080"/>
      <name val="宋体"/>
      <family val="0"/>
      <charset val="134"/>
    </font>
    <font>
      <sz val="10"/>
      <name val="宋体"/>
      <family val="0"/>
      <charset val="134"/>
    </font>
    <font>
      <b val="true"/>
      <sz val="18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宋体"/>
      <family val="0"/>
      <charset val="134"/>
    </font>
    <font>
      <sz val="11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微软雅黑"/>
      <family val="2"/>
      <charset val="134"/>
    </font>
    <font>
      <b val="true"/>
      <sz val="10"/>
      <color rgb="FF000000"/>
      <name val="Microsoft YaHei"/>
      <family val="2"/>
      <charset val="134"/>
    </font>
    <font>
      <sz val="11"/>
      <color rgb="FF000000"/>
      <name val="Microsoft YaHei"/>
      <family val="2"/>
      <charset val="134"/>
    </font>
    <font>
      <sz val="10"/>
      <color rgb="FF000000"/>
      <name val="Microsoft YaHei"/>
      <family val="2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99CCFF"/>
      </bottom>
      <diagonal/>
    </border>
    <border diagonalUp="false" diagonalDown="false">
      <left style="thin"/>
      <right style="thin">
        <color rgb="FF99CCFF"/>
      </right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&#26085;&#24535;&#34920;/0.&#24494;&#20449;&#26085;&#24535;/WeChat%20Files/wxid_1361464122912/FileStorage/File/2024-01/&#25968;&#23383;&#21512;&#35268;&#65306;AVASK&#39033;&#30446;&#25104;&#26412;&#24402;&#38598;(1106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汇总"/>
      <sheetName val="Sheet1"/>
      <sheetName val="技术统计"/>
    </sheetNames>
    <sheetDataSet>
      <sheetData sheetId="0"/>
      <sheetData sheetId="1"/>
      <sheetData sheetId="2">
        <row r="6">
          <cell r="D6">
            <v>3</v>
          </cell>
          <cell r="E6">
            <v>3</v>
          </cell>
          <cell r="F6">
            <v>3</v>
          </cell>
          <cell r="G6">
            <v>3</v>
          </cell>
          <cell r="H6">
            <v>3</v>
          </cell>
          <cell r="I6">
            <v>3</v>
          </cell>
          <cell r="J6">
            <v>3</v>
          </cell>
          <cell r="K6">
            <v>4</v>
          </cell>
          <cell r="L6">
            <v>4</v>
          </cell>
          <cell r="M6">
            <v>4</v>
          </cell>
          <cell r="N6">
            <v>4</v>
          </cell>
          <cell r="O6">
            <v>4</v>
          </cell>
          <cell r="P6">
            <v>4</v>
          </cell>
          <cell r="Q6">
            <v>2</v>
          </cell>
          <cell r="R6">
            <v>2</v>
          </cell>
          <cell r="S6">
            <v>2</v>
          </cell>
        </row>
        <row r="34">
          <cell r="D34">
            <v>1</v>
          </cell>
          <cell r="E34">
            <v>1</v>
          </cell>
          <cell r="F34">
            <v>7</v>
          </cell>
          <cell r="G34">
            <v>7</v>
          </cell>
          <cell r="H34">
            <v>7</v>
          </cell>
          <cell r="I34">
            <v>7</v>
          </cell>
          <cell r="J34">
            <v>7</v>
          </cell>
          <cell r="K34">
            <v>14</v>
          </cell>
          <cell r="L34">
            <v>14</v>
          </cell>
          <cell r="M34">
            <v>14</v>
          </cell>
          <cell r="N34">
            <v>17</v>
          </cell>
          <cell r="O34">
            <v>18</v>
          </cell>
          <cell r="P34">
            <v>15</v>
          </cell>
          <cell r="Q34">
            <v>13</v>
          </cell>
          <cell r="R34">
            <v>12</v>
          </cell>
          <cell r="S34">
            <v>1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K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A2"/>
    </sheetView>
  </sheetViews>
  <sheetFormatPr defaultColWidth="10.79296875" defaultRowHeight="13" zeroHeight="false" outlineLevelRow="0" outlineLevelCol="0"/>
  <cols>
    <col collapsed="false" customWidth="true" hidden="false" outlineLevel="0" max="1" min="1" style="1" width="11.59"/>
    <col collapsed="false" customWidth="true" hidden="false" outlineLevel="0" max="2" min="2" style="1" width="41.69"/>
    <col collapsed="false" customWidth="true" hidden="false" outlineLevel="0" max="3" min="3" style="1" width="22.66"/>
    <col collapsed="false" customWidth="true" hidden="false" outlineLevel="0" max="4" min="4" style="1" width="14.16"/>
    <col collapsed="false" customWidth="true" hidden="false" outlineLevel="0" max="5" min="5" style="1" width="11.86"/>
    <col collapsed="false" customWidth="true" hidden="false" outlineLevel="0" max="6" min="6" style="1" width="11.19"/>
    <col collapsed="false" customWidth="true" hidden="false" outlineLevel="0" max="7" min="7" style="1" width="11.46"/>
    <col collapsed="false" customWidth="false" hidden="false" outlineLevel="0" max="8" min="8" style="1" width="10.78"/>
    <col collapsed="false" customWidth="true" hidden="false" outlineLevel="0" max="9" min="9" style="1" width="68.53"/>
    <col collapsed="false" customWidth="true" hidden="false" outlineLevel="0" max="11" min="10" style="1" width="11.59"/>
  </cols>
  <sheetData>
    <row r="1" customFormat="false" ht="58.5" hidden="false" customHeight="tru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  <c r="J1" s="5" t="n">
        <v>20230130</v>
      </c>
      <c r="K1" s="5" t="n">
        <v>20230129</v>
      </c>
    </row>
    <row r="2" customFormat="false" ht="13" hidden="false" customHeight="false" outlineLevel="0" collapsed="false">
      <c r="A2" s="2"/>
      <c r="B2" s="2"/>
      <c r="C2" s="3"/>
      <c r="D2" s="3"/>
      <c r="E2" s="3"/>
      <c r="F2" s="3"/>
      <c r="G2" s="3"/>
      <c r="H2" s="3"/>
      <c r="I2" s="5"/>
      <c r="J2" s="5"/>
      <c r="K2" s="5"/>
    </row>
    <row r="3" customFormat="false" ht="13" hidden="false" customHeight="false" outlineLevel="0" collapsed="false">
      <c r="A3" s="6" t="n">
        <v>1</v>
      </c>
      <c r="B3" s="7" t="s">
        <v>9</v>
      </c>
      <c r="C3" s="7"/>
      <c r="D3" s="7"/>
      <c r="E3" s="8"/>
      <c r="F3" s="8"/>
      <c r="G3" s="8"/>
      <c r="H3" s="8"/>
      <c r="I3" s="9"/>
      <c r="J3" s="9"/>
      <c r="K3" s="9"/>
    </row>
    <row r="4" customFormat="false" ht="13" hidden="false" customHeight="false" outlineLevel="0" collapsed="false">
      <c r="A4" s="6" t="n">
        <v>2</v>
      </c>
      <c r="B4" s="7" t="s">
        <v>10</v>
      </c>
      <c r="C4" s="7"/>
      <c r="D4" s="7"/>
      <c r="E4" s="8"/>
      <c r="F4" s="8"/>
      <c r="G4" s="8"/>
      <c r="H4" s="8"/>
      <c r="I4" s="9"/>
      <c r="J4" s="9"/>
      <c r="K4" s="9"/>
    </row>
    <row r="5" customFormat="false" ht="13" hidden="false" customHeight="false" outlineLevel="0" collapsed="false">
      <c r="A5" s="6" t="n">
        <v>3</v>
      </c>
      <c r="B5" s="7" t="s">
        <v>11</v>
      </c>
      <c r="C5" s="10"/>
      <c r="D5" s="7"/>
      <c r="E5" s="8" t="n">
        <f aca="false">MIN(E6:E63)</f>
        <v>44937</v>
      </c>
      <c r="F5" s="8" t="n">
        <f aca="false">MAX(F6:F63)</f>
        <v>44996</v>
      </c>
      <c r="G5" s="8" t="n">
        <f aca="false">MIN(G6:G63)</f>
        <v>44937</v>
      </c>
      <c r="H5" s="8" t="n">
        <f aca="false">MAX(H6:H63)</f>
        <v>44981</v>
      </c>
      <c r="I5" s="9"/>
      <c r="J5" s="9"/>
      <c r="K5" s="9"/>
    </row>
    <row r="6" customFormat="false" ht="13" hidden="false" customHeight="false" outlineLevel="0" collapsed="false">
      <c r="A6" s="10"/>
      <c r="B6" s="11" t="s">
        <v>12</v>
      </c>
      <c r="C6" s="12" t="s">
        <v>13</v>
      </c>
      <c r="D6" s="10"/>
      <c r="E6" s="13" t="n">
        <v>44940</v>
      </c>
      <c r="F6" s="13" t="n">
        <v>44942</v>
      </c>
      <c r="G6" s="13" t="n">
        <v>44940</v>
      </c>
      <c r="H6" s="13" t="n">
        <v>44942</v>
      </c>
      <c r="I6" s="14"/>
      <c r="J6" s="14"/>
      <c r="K6" s="14"/>
    </row>
    <row r="7" customFormat="false" ht="26" hidden="false" customHeight="false" outlineLevel="0" collapsed="false">
      <c r="A7" s="10"/>
      <c r="B7" s="15" t="s">
        <v>14</v>
      </c>
      <c r="C7" s="12" t="s">
        <v>15</v>
      </c>
      <c r="D7" s="10"/>
      <c r="E7" s="16"/>
      <c r="F7" s="16" t="n">
        <v>44992</v>
      </c>
      <c r="G7" s="16"/>
      <c r="H7" s="16"/>
      <c r="I7" s="17"/>
      <c r="J7" s="17"/>
      <c r="K7" s="17"/>
    </row>
    <row r="8" customFormat="false" ht="13.5" hidden="false" customHeight="false" outlineLevel="0" collapsed="false">
      <c r="A8" s="18"/>
      <c r="B8" s="7" t="s">
        <v>16</v>
      </c>
      <c r="C8" s="19"/>
      <c r="D8" s="10"/>
      <c r="E8" s="13" t="n">
        <v>44937</v>
      </c>
      <c r="F8" s="13" t="n">
        <v>44943</v>
      </c>
      <c r="G8" s="13" t="n">
        <v>44937</v>
      </c>
      <c r="H8" s="13" t="n">
        <v>44943</v>
      </c>
      <c r="I8" s="14"/>
      <c r="J8" s="14"/>
      <c r="K8" s="14"/>
    </row>
    <row r="9" customFormat="false" ht="13" hidden="false" customHeight="false" outlineLevel="0" collapsed="false">
      <c r="A9" s="18"/>
      <c r="B9" s="20" t="s">
        <v>17</v>
      </c>
      <c r="C9" s="19"/>
      <c r="D9" s="10"/>
      <c r="E9" s="13" t="n">
        <v>44943</v>
      </c>
      <c r="F9" s="13" t="n">
        <v>44945</v>
      </c>
      <c r="G9" s="13" t="n">
        <v>44943</v>
      </c>
      <c r="H9" s="13" t="n">
        <v>44945</v>
      </c>
      <c r="I9" s="21" t="s">
        <v>18</v>
      </c>
      <c r="J9" s="17"/>
      <c r="K9" s="17"/>
    </row>
    <row r="10" customFormat="false" ht="13" hidden="false" customHeight="false" outlineLevel="0" collapsed="false">
      <c r="A10" s="18"/>
      <c r="B10" s="20" t="s">
        <v>19</v>
      </c>
      <c r="C10" s="19"/>
      <c r="D10" s="10"/>
      <c r="E10" s="13" t="n">
        <v>44944</v>
      </c>
      <c r="F10" s="13" t="n">
        <v>44945</v>
      </c>
      <c r="G10" s="13" t="n">
        <v>44944</v>
      </c>
      <c r="H10" s="13" t="n">
        <v>44944</v>
      </c>
      <c r="I10" s="14"/>
      <c r="J10" s="14"/>
      <c r="K10" s="14"/>
    </row>
    <row r="11" customFormat="false" ht="13" hidden="false" customHeight="false" outlineLevel="0" collapsed="false">
      <c r="A11" s="18"/>
      <c r="B11" s="12" t="s">
        <v>20</v>
      </c>
      <c r="C11" s="19"/>
      <c r="D11" s="10"/>
      <c r="E11" s="13" t="n">
        <v>44945</v>
      </c>
      <c r="F11" s="13" t="n">
        <v>44945</v>
      </c>
      <c r="G11" s="13" t="n">
        <v>44945</v>
      </c>
      <c r="H11" s="13" t="n">
        <v>44945</v>
      </c>
      <c r="I11" s="21" t="s">
        <v>18</v>
      </c>
      <c r="J11" s="14"/>
      <c r="K11" s="14"/>
    </row>
    <row r="12" customFormat="false" ht="13" hidden="false" customHeight="false" outlineLevel="0" collapsed="false">
      <c r="A12" s="18"/>
      <c r="B12" s="12" t="s">
        <v>21</v>
      </c>
      <c r="C12" s="19"/>
      <c r="D12" s="10"/>
      <c r="E12" s="13"/>
      <c r="F12" s="13"/>
      <c r="G12" s="13"/>
      <c r="H12" s="13"/>
      <c r="I12" s="14"/>
      <c r="J12" s="14"/>
      <c r="K12" s="14"/>
    </row>
    <row r="13" customFormat="false" ht="13.5" hidden="false" customHeight="false" outlineLevel="0" collapsed="false">
      <c r="A13" s="10"/>
      <c r="B13" s="7" t="s">
        <v>22</v>
      </c>
      <c r="C13" s="12"/>
      <c r="D13" s="10"/>
      <c r="E13" s="13" t="n">
        <v>44946</v>
      </c>
      <c r="F13" s="13" t="n">
        <v>44961</v>
      </c>
      <c r="G13" s="13" t="n">
        <v>44946</v>
      </c>
      <c r="H13" s="13" t="n">
        <v>44960</v>
      </c>
      <c r="I13" s="14"/>
      <c r="J13" s="14"/>
      <c r="K13" s="14"/>
    </row>
    <row r="14" customFormat="false" ht="13" hidden="false" customHeight="false" outlineLevel="0" collapsed="false">
      <c r="A14" s="10"/>
      <c r="B14" s="20" t="s">
        <v>17</v>
      </c>
      <c r="C14" s="12"/>
      <c r="D14" s="10"/>
      <c r="E14" s="13" t="n">
        <v>44954</v>
      </c>
      <c r="F14" s="13" t="n">
        <v>44962</v>
      </c>
      <c r="G14" s="13" t="n">
        <v>44946</v>
      </c>
      <c r="H14" s="13" t="n">
        <v>44960</v>
      </c>
      <c r="I14" s="14"/>
      <c r="J14" s="14"/>
      <c r="K14" s="14"/>
    </row>
    <row r="15" customFormat="false" ht="13" hidden="false" customHeight="false" outlineLevel="0" collapsed="false">
      <c r="A15" s="10"/>
      <c r="B15" s="20" t="s">
        <v>19</v>
      </c>
      <c r="C15" s="19"/>
      <c r="D15" s="10"/>
      <c r="E15" s="13"/>
      <c r="F15" s="13"/>
      <c r="G15" s="13"/>
      <c r="H15" s="13"/>
      <c r="I15" s="14"/>
      <c r="J15" s="14"/>
      <c r="K15" s="14"/>
    </row>
    <row r="16" customFormat="false" ht="13" hidden="false" customHeight="false" outlineLevel="0" collapsed="false">
      <c r="A16" s="10"/>
      <c r="B16" s="12" t="s">
        <v>20</v>
      </c>
      <c r="C16" s="19"/>
      <c r="D16" s="10"/>
      <c r="E16" s="13"/>
      <c r="F16" s="13"/>
      <c r="G16" s="13"/>
      <c r="H16" s="13"/>
      <c r="I16" s="14"/>
      <c r="J16" s="14"/>
      <c r="K16" s="14"/>
    </row>
    <row r="17" customFormat="false" ht="13" hidden="false" customHeight="false" outlineLevel="0" collapsed="false">
      <c r="A17" s="10"/>
      <c r="B17" s="12" t="s">
        <v>21</v>
      </c>
      <c r="C17" s="19"/>
      <c r="D17" s="10"/>
      <c r="E17" s="13" t="n">
        <v>44957</v>
      </c>
      <c r="F17" s="13" t="n">
        <v>44960</v>
      </c>
      <c r="G17" s="13" t="n">
        <v>44957</v>
      </c>
      <c r="H17" s="13" t="n">
        <v>44960</v>
      </c>
      <c r="I17" s="14"/>
      <c r="J17" s="14"/>
      <c r="K17" s="14"/>
    </row>
    <row r="18" customFormat="false" ht="13.5" hidden="false" customHeight="false" outlineLevel="0" collapsed="false">
      <c r="A18" s="10"/>
      <c r="B18" s="7" t="s">
        <v>23</v>
      </c>
      <c r="C18" s="12"/>
      <c r="D18" s="10"/>
      <c r="E18" s="13"/>
      <c r="F18" s="13"/>
      <c r="G18" s="13"/>
      <c r="H18" s="13"/>
      <c r="I18" s="22" t="s">
        <v>24</v>
      </c>
      <c r="J18" s="14"/>
      <c r="K18" s="14"/>
    </row>
    <row r="19" customFormat="false" ht="13" hidden="false" customHeight="false" outlineLevel="0" collapsed="false">
      <c r="A19" s="10"/>
      <c r="B19" s="20" t="s">
        <v>17</v>
      </c>
      <c r="C19" s="12"/>
      <c r="D19" s="10"/>
      <c r="E19" s="13"/>
      <c r="F19" s="13"/>
      <c r="G19" s="13"/>
      <c r="H19" s="13"/>
      <c r="I19" s="22" t="s">
        <v>25</v>
      </c>
      <c r="J19" s="22"/>
      <c r="K19" s="22"/>
    </row>
    <row r="20" customFormat="false" ht="13" hidden="false" customHeight="false" outlineLevel="0" collapsed="false">
      <c r="A20" s="10"/>
      <c r="B20" s="20" t="s">
        <v>19</v>
      </c>
      <c r="C20" s="10"/>
      <c r="D20" s="10"/>
      <c r="E20" s="13"/>
      <c r="F20" s="13"/>
      <c r="G20" s="13"/>
      <c r="H20" s="13"/>
      <c r="I20" s="22"/>
      <c r="J20" s="22"/>
      <c r="K20" s="22"/>
    </row>
    <row r="21" customFormat="false" ht="13" hidden="false" customHeight="false" outlineLevel="0" collapsed="false">
      <c r="A21" s="10"/>
      <c r="B21" s="12" t="s">
        <v>20</v>
      </c>
      <c r="C21" s="10"/>
      <c r="D21" s="10"/>
      <c r="E21" s="13"/>
      <c r="F21" s="13"/>
      <c r="G21" s="13"/>
      <c r="H21" s="13"/>
      <c r="I21" s="22" t="s">
        <v>25</v>
      </c>
      <c r="J21" s="22"/>
      <c r="K21" s="22"/>
    </row>
    <row r="22" customFormat="false" ht="13" hidden="false" customHeight="false" outlineLevel="0" collapsed="false">
      <c r="A22" s="10"/>
      <c r="B22" s="12" t="s">
        <v>21</v>
      </c>
      <c r="C22" s="10"/>
      <c r="D22" s="10"/>
      <c r="E22" s="13"/>
      <c r="F22" s="13"/>
      <c r="G22" s="13"/>
      <c r="H22" s="13"/>
      <c r="I22" s="22" t="s">
        <v>25</v>
      </c>
      <c r="J22" s="22"/>
      <c r="K22" s="22"/>
    </row>
    <row r="23" customFormat="false" ht="13.5" hidden="false" customHeight="false" outlineLevel="0" collapsed="false">
      <c r="A23" s="10"/>
      <c r="B23" s="7" t="s">
        <v>26</v>
      </c>
      <c r="C23" s="12"/>
      <c r="D23" s="10"/>
      <c r="E23" s="13" t="n">
        <v>44946</v>
      </c>
      <c r="F23" s="13" t="n">
        <v>44962</v>
      </c>
      <c r="G23" s="13" t="n">
        <v>44956</v>
      </c>
      <c r="H23" s="13" t="n">
        <v>44960</v>
      </c>
      <c r="I23" s="22" t="s">
        <v>27</v>
      </c>
      <c r="J23" s="22"/>
      <c r="K23" s="22"/>
    </row>
    <row r="24" customFormat="false" ht="13" hidden="false" customHeight="false" outlineLevel="0" collapsed="false">
      <c r="A24" s="10"/>
      <c r="B24" s="20" t="s">
        <v>17</v>
      </c>
      <c r="C24" s="19"/>
      <c r="D24" s="10"/>
      <c r="E24" s="13" t="n">
        <v>44957</v>
      </c>
      <c r="F24" s="13" t="n">
        <v>44960</v>
      </c>
      <c r="G24" s="13" t="n">
        <v>44957</v>
      </c>
      <c r="H24" s="13" t="n">
        <v>44960</v>
      </c>
      <c r="I24" s="22"/>
      <c r="J24" s="22"/>
      <c r="K24" s="22"/>
    </row>
    <row r="25" customFormat="false" ht="13" hidden="false" customHeight="false" outlineLevel="0" collapsed="false">
      <c r="A25" s="10"/>
      <c r="B25" s="20" t="s">
        <v>19</v>
      </c>
      <c r="C25" s="19"/>
      <c r="D25" s="10"/>
      <c r="E25" s="13"/>
      <c r="F25" s="13"/>
      <c r="G25" s="13"/>
      <c r="H25" s="13"/>
      <c r="I25" s="22"/>
      <c r="J25" s="22"/>
      <c r="K25" s="22"/>
    </row>
    <row r="26" customFormat="false" ht="13" hidden="false" customHeight="false" outlineLevel="0" collapsed="false">
      <c r="A26" s="10"/>
      <c r="B26" s="12" t="s">
        <v>20</v>
      </c>
      <c r="C26" s="12"/>
      <c r="D26" s="10"/>
      <c r="E26" s="13"/>
      <c r="F26" s="13"/>
      <c r="G26" s="13"/>
      <c r="H26" s="13"/>
      <c r="I26" s="22"/>
      <c r="J26" s="22"/>
      <c r="K26" s="22"/>
    </row>
    <row r="27" customFormat="false" ht="13" hidden="false" customHeight="false" outlineLevel="0" collapsed="false">
      <c r="A27" s="10"/>
      <c r="B27" s="12" t="s">
        <v>21</v>
      </c>
      <c r="C27" s="12"/>
      <c r="D27" s="10"/>
      <c r="E27" s="13" t="n">
        <v>44955</v>
      </c>
      <c r="F27" s="13" t="n">
        <v>44985</v>
      </c>
      <c r="G27" s="13" t="n">
        <v>44963</v>
      </c>
      <c r="H27" s="13" t="n">
        <v>44981</v>
      </c>
      <c r="I27" s="22"/>
      <c r="J27" s="22"/>
      <c r="K27" s="22"/>
    </row>
    <row r="28" customFormat="false" ht="13.5" hidden="false" customHeight="false" outlineLevel="0" collapsed="false">
      <c r="A28" s="10"/>
      <c r="B28" s="7" t="s">
        <v>28</v>
      </c>
      <c r="C28" s="12"/>
      <c r="D28" s="10"/>
      <c r="E28" s="13" t="n">
        <v>44977</v>
      </c>
      <c r="F28" s="13" t="n">
        <v>44992</v>
      </c>
      <c r="G28" s="13" t="n">
        <v>44977</v>
      </c>
      <c r="H28" s="13"/>
      <c r="I28" s="22" t="s">
        <v>29</v>
      </c>
      <c r="J28" s="22"/>
      <c r="K28" s="22"/>
    </row>
    <row r="29" customFormat="false" ht="13" hidden="false" customHeight="false" outlineLevel="0" collapsed="false">
      <c r="A29" s="10"/>
      <c r="B29" s="20" t="s">
        <v>17</v>
      </c>
      <c r="C29" s="12"/>
      <c r="D29" s="10"/>
      <c r="E29" s="13"/>
      <c r="F29" s="13"/>
      <c r="G29" s="16"/>
      <c r="H29" s="16"/>
      <c r="I29" s="22"/>
      <c r="J29" s="22"/>
      <c r="K29" s="22"/>
    </row>
    <row r="30" customFormat="false" ht="13" hidden="false" customHeight="false" outlineLevel="0" collapsed="false">
      <c r="A30" s="10"/>
      <c r="B30" s="20" t="s">
        <v>19</v>
      </c>
      <c r="C30" s="12"/>
      <c r="D30" s="10"/>
      <c r="E30" s="13"/>
      <c r="F30" s="13"/>
      <c r="G30" s="16"/>
      <c r="H30" s="16"/>
      <c r="I30" s="22"/>
      <c r="J30" s="22"/>
      <c r="K30" s="22"/>
    </row>
    <row r="31" customFormat="false" ht="13" hidden="false" customHeight="false" outlineLevel="0" collapsed="false">
      <c r="A31" s="10"/>
      <c r="B31" s="12" t="s">
        <v>20</v>
      </c>
      <c r="C31" s="12"/>
      <c r="D31" s="10"/>
      <c r="E31" s="13"/>
      <c r="F31" s="13"/>
      <c r="G31" s="16"/>
      <c r="H31" s="16"/>
      <c r="I31" s="22"/>
      <c r="J31" s="22"/>
      <c r="K31" s="22"/>
    </row>
    <row r="32" customFormat="false" ht="13" hidden="false" customHeight="false" outlineLevel="0" collapsed="false">
      <c r="A32" s="10"/>
      <c r="B32" s="12" t="s">
        <v>21</v>
      </c>
      <c r="C32" s="12"/>
      <c r="D32" s="10"/>
      <c r="E32" s="13"/>
      <c r="F32" s="13"/>
      <c r="G32" s="16"/>
      <c r="H32" s="16"/>
      <c r="I32" s="22"/>
      <c r="J32" s="22"/>
      <c r="K32" s="22"/>
    </row>
    <row r="33" customFormat="false" ht="13.5" hidden="false" customHeight="false" outlineLevel="0" collapsed="false">
      <c r="A33" s="10"/>
      <c r="B33" s="7" t="s">
        <v>30</v>
      </c>
      <c r="C33" s="12"/>
      <c r="D33" s="10"/>
      <c r="E33" s="13" t="n">
        <v>44996</v>
      </c>
      <c r="F33" s="13" t="n">
        <v>44996</v>
      </c>
      <c r="G33" s="16"/>
      <c r="H33" s="16"/>
      <c r="I33" s="22"/>
      <c r="J33" s="22"/>
      <c r="K33" s="22"/>
    </row>
    <row r="34" customFormat="false" ht="13" hidden="false" customHeight="false" outlineLevel="0" collapsed="false">
      <c r="A34" s="18"/>
      <c r="B34" s="20" t="s">
        <v>17</v>
      </c>
      <c r="C34" s="19"/>
      <c r="D34" s="10"/>
      <c r="E34" s="13"/>
      <c r="F34" s="13"/>
      <c r="G34" s="16"/>
      <c r="H34" s="16"/>
      <c r="I34" s="22"/>
      <c r="J34" s="22"/>
      <c r="K34" s="22"/>
    </row>
    <row r="35" customFormat="false" ht="13" hidden="false" customHeight="false" outlineLevel="0" collapsed="false">
      <c r="A35" s="18"/>
      <c r="B35" s="20" t="s">
        <v>19</v>
      </c>
      <c r="C35" s="19"/>
      <c r="D35" s="10"/>
      <c r="E35" s="13"/>
      <c r="F35" s="13"/>
      <c r="G35" s="16"/>
      <c r="H35" s="16"/>
      <c r="I35" s="22"/>
      <c r="J35" s="22"/>
      <c r="K35" s="22"/>
    </row>
    <row r="36" customFormat="false" ht="13" hidden="false" customHeight="false" outlineLevel="0" collapsed="false">
      <c r="A36" s="18"/>
      <c r="B36" s="12" t="s">
        <v>20</v>
      </c>
      <c r="C36" s="19"/>
      <c r="D36" s="10"/>
      <c r="E36" s="13"/>
      <c r="F36" s="13"/>
      <c r="G36" s="16"/>
      <c r="H36" s="16"/>
      <c r="I36" s="22"/>
      <c r="J36" s="22"/>
      <c r="K36" s="22"/>
    </row>
    <row r="37" customFormat="false" ht="13" hidden="false" customHeight="false" outlineLevel="0" collapsed="false">
      <c r="A37" s="18"/>
      <c r="B37" s="12" t="s">
        <v>21</v>
      </c>
      <c r="C37" s="19"/>
      <c r="D37" s="10"/>
      <c r="E37" s="13" t="n">
        <v>44993</v>
      </c>
      <c r="F37" s="13" t="n">
        <v>44993</v>
      </c>
      <c r="G37" s="16"/>
      <c r="H37" s="16"/>
      <c r="I37" s="22"/>
      <c r="J37" s="22"/>
      <c r="K37" s="22"/>
    </row>
    <row r="38" customFormat="false" ht="27" hidden="false" customHeight="true" outlineLevel="0" collapsed="false">
      <c r="A38" s="10"/>
      <c r="B38" s="7" t="s">
        <v>31</v>
      </c>
      <c r="C38" s="10"/>
      <c r="D38" s="10"/>
      <c r="E38" s="13"/>
      <c r="F38" s="13" t="n">
        <v>44960</v>
      </c>
      <c r="G38" s="13" t="n">
        <v>44956</v>
      </c>
      <c r="H38" s="13" t="n">
        <v>44960</v>
      </c>
      <c r="I38" s="22" t="s">
        <v>32</v>
      </c>
      <c r="J38" s="14"/>
      <c r="K38" s="22" t="s">
        <v>33</v>
      </c>
    </row>
    <row r="39" customFormat="false" ht="13" hidden="false" customHeight="false" outlineLevel="0" collapsed="false">
      <c r="A39" s="10"/>
      <c r="B39" s="20" t="s">
        <v>17</v>
      </c>
      <c r="C39" s="10"/>
      <c r="D39" s="10"/>
      <c r="E39" s="13" t="n">
        <v>44963</v>
      </c>
      <c r="F39" s="13" t="n">
        <v>44988</v>
      </c>
      <c r="G39" s="13" t="n">
        <v>44960</v>
      </c>
      <c r="H39" s="23"/>
      <c r="I39" s="22" t="s">
        <v>34</v>
      </c>
      <c r="J39" s="14"/>
      <c r="K39" s="14"/>
    </row>
    <row r="40" customFormat="false" ht="13" hidden="false" customHeight="false" outlineLevel="0" collapsed="false">
      <c r="A40" s="10"/>
      <c r="B40" s="20" t="s">
        <v>19</v>
      </c>
      <c r="C40" s="12" t="s">
        <v>35</v>
      </c>
      <c r="D40" s="10"/>
      <c r="E40" s="13" t="n">
        <v>44980</v>
      </c>
      <c r="F40" s="13" t="n">
        <v>44988</v>
      </c>
      <c r="G40" s="13" t="n">
        <v>44980</v>
      </c>
      <c r="H40" s="23"/>
      <c r="I40" s="14"/>
      <c r="J40" s="14"/>
      <c r="K40" s="14"/>
    </row>
    <row r="41" customFormat="false" ht="13" hidden="false" customHeight="false" outlineLevel="0" collapsed="false">
      <c r="A41" s="10"/>
      <c r="B41" s="12" t="s">
        <v>20</v>
      </c>
      <c r="C41" s="12"/>
      <c r="D41" s="10"/>
      <c r="E41" s="24"/>
      <c r="F41" s="13"/>
      <c r="G41" s="16"/>
      <c r="H41" s="16"/>
      <c r="I41" s="22"/>
      <c r="J41" s="22"/>
      <c r="K41" s="22"/>
    </row>
    <row r="42" customFormat="false" ht="13" hidden="false" customHeight="false" outlineLevel="0" collapsed="false">
      <c r="A42" s="10"/>
      <c r="B42" s="12" t="s">
        <v>21</v>
      </c>
      <c r="C42" s="12" t="s">
        <v>35</v>
      </c>
      <c r="D42" s="10"/>
      <c r="E42" s="24" t="n">
        <v>44988</v>
      </c>
      <c r="F42" s="13" t="n">
        <v>44995</v>
      </c>
      <c r="G42" s="16"/>
      <c r="H42" s="16"/>
      <c r="I42" s="22" t="s">
        <v>36</v>
      </c>
      <c r="J42" s="22"/>
      <c r="K42" s="22"/>
    </row>
    <row r="43" customFormat="false" ht="26" hidden="false" customHeight="false" outlineLevel="0" collapsed="false">
      <c r="A43" s="10"/>
      <c r="B43" s="25" t="s">
        <v>37</v>
      </c>
      <c r="C43" s="12" t="s">
        <v>38</v>
      </c>
      <c r="D43" s="10"/>
      <c r="E43" s="16"/>
      <c r="F43" s="13" t="n">
        <v>44996</v>
      </c>
      <c r="G43" s="16"/>
      <c r="H43" s="16"/>
      <c r="I43" s="26" t="s">
        <v>39</v>
      </c>
      <c r="J43" s="22"/>
      <c r="K43" s="22"/>
    </row>
    <row r="44" customFormat="false" ht="13" hidden="false" customHeight="false" outlineLevel="0" collapsed="false">
      <c r="A44" s="10"/>
      <c r="B44" s="7" t="s">
        <v>40</v>
      </c>
      <c r="C44" s="10"/>
      <c r="D44" s="10"/>
      <c r="E44" s="16"/>
      <c r="F44" s="16"/>
      <c r="G44" s="16"/>
      <c r="H44" s="16"/>
      <c r="I44" s="14"/>
      <c r="J44" s="14"/>
      <c r="K44" s="14"/>
    </row>
    <row r="45" customFormat="false" ht="13" hidden="false" customHeight="false" outlineLevel="0" collapsed="false">
      <c r="A45" s="10"/>
      <c r="B45" s="20" t="s">
        <v>17</v>
      </c>
      <c r="C45" s="12"/>
      <c r="D45" s="10"/>
      <c r="E45" s="13"/>
      <c r="F45" s="13"/>
      <c r="G45" s="13"/>
      <c r="H45" s="13"/>
      <c r="I45" s="14"/>
      <c r="J45" s="14"/>
      <c r="K45" s="14"/>
    </row>
    <row r="46" customFormat="false" ht="13" hidden="false" customHeight="false" outlineLevel="0" collapsed="false">
      <c r="A46" s="10"/>
      <c r="B46" s="20" t="s">
        <v>19</v>
      </c>
      <c r="C46" s="12" t="s">
        <v>41</v>
      </c>
      <c r="D46" s="10"/>
      <c r="E46" s="13" t="n">
        <v>44942</v>
      </c>
      <c r="F46" s="13" t="n">
        <v>44965</v>
      </c>
      <c r="G46" s="13"/>
      <c r="H46" s="13"/>
      <c r="I46" s="14"/>
      <c r="J46" s="14"/>
      <c r="K46" s="14"/>
    </row>
    <row r="47" customFormat="false" ht="13" hidden="false" customHeight="false" outlineLevel="0" collapsed="false">
      <c r="A47" s="10"/>
      <c r="B47" s="12" t="s">
        <v>20</v>
      </c>
      <c r="C47" s="12" t="s">
        <v>42</v>
      </c>
      <c r="D47" s="10"/>
      <c r="E47" s="13" t="n">
        <v>44942</v>
      </c>
      <c r="F47" s="13" t="n">
        <v>44965</v>
      </c>
      <c r="G47" s="13"/>
      <c r="H47" s="13"/>
      <c r="I47" s="14"/>
      <c r="J47" s="14"/>
      <c r="K47" s="14"/>
    </row>
    <row r="48" customFormat="false" ht="13" hidden="false" customHeight="false" outlineLevel="0" collapsed="false">
      <c r="A48" s="10"/>
      <c r="B48" s="12" t="s">
        <v>21</v>
      </c>
      <c r="C48" s="12" t="s">
        <v>43</v>
      </c>
      <c r="D48" s="10"/>
      <c r="E48" s="24" t="n">
        <v>44960</v>
      </c>
      <c r="F48" s="13" t="n">
        <v>44968</v>
      </c>
      <c r="G48" s="13"/>
      <c r="H48" s="13"/>
      <c r="I48" s="14"/>
      <c r="J48" s="14"/>
      <c r="K48" s="14"/>
    </row>
    <row r="49" customFormat="false" ht="13.5" hidden="false" customHeight="false" outlineLevel="0" collapsed="false">
      <c r="A49" s="10"/>
      <c r="B49" s="7" t="s">
        <v>44</v>
      </c>
      <c r="C49" s="12"/>
      <c r="D49" s="10"/>
      <c r="E49" s="13"/>
      <c r="F49" s="13"/>
      <c r="G49" s="13"/>
      <c r="H49" s="13"/>
      <c r="I49" s="14"/>
      <c r="J49" s="14"/>
      <c r="K49" s="14"/>
    </row>
    <row r="50" customFormat="false" ht="13" hidden="false" customHeight="false" outlineLevel="0" collapsed="false">
      <c r="A50" s="10"/>
      <c r="B50" s="20" t="s">
        <v>17</v>
      </c>
      <c r="C50" s="12"/>
      <c r="D50" s="10"/>
      <c r="E50" s="13"/>
      <c r="F50" s="13"/>
      <c r="G50" s="13"/>
      <c r="H50" s="13"/>
      <c r="I50" s="14"/>
      <c r="J50" s="14"/>
      <c r="K50" s="14"/>
    </row>
    <row r="51" customFormat="false" ht="13" hidden="false" customHeight="false" outlineLevel="0" collapsed="false">
      <c r="A51" s="10"/>
      <c r="B51" s="20" t="s">
        <v>19</v>
      </c>
      <c r="C51" s="12" t="s">
        <v>41</v>
      </c>
      <c r="D51" s="10"/>
      <c r="E51" s="13" t="n">
        <v>44966</v>
      </c>
      <c r="F51" s="13" t="n">
        <v>44968</v>
      </c>
      <c r="G51" s="13"/>
      <c r="H51" s="13"/>
      <c r="I51" s="14"/>
      <c r="J51" s="14"/>
      <c r="K51" s="14"/>
    </row>
    <row r="52" customFormat="false" ht="13" hidden="false" customHeight="false" outlineLevel="0" collapsed="false">
      <c r="A52" s="10"/>
      <c r="B52" s="12" t="s">
        <v>20</v>
      </c>
      <c r="C52" s="12" t="s">
        <v>45</v>
      </c>
      <c r="D52" s="10"/>
      <c r="E52" s="13" t="n">
        <v>44959</v>
      </c>
      <c r="F52" s="13" t="n">
        <v>44978</v>
      </c>
      <c r="G52" s="13"/>
      <c r="H52" s="13"/>
      <c r="I52" s="22" t="s">
        <v>46</v>
      </c>
      <c r="J52" s="22"/>
      <c r="K52" s="22"/>
    </row>
    <row r="53" customFormat="false" ht="13" hidden="false" customHeight="false" outlineLevel="0" collapsed="false">
      <c r="A53" s="10"/>
      <c r="B53" s="12" t="s">
        <v>21</v>
      </c>
      <c r="C53" s="12" t="s">
        <v>43</v>
      </c>
      <c r="D53" s="10"/>
      <c r="E53" s="13" t="n">
        <v>44970</v>
      </c>
      <c r="F53" s="13" t="n">
        <v>44978</v>
      </c>
      <c r="G53" s="13"/>
      <c r="H53" s="13"/>
      <c r="I53" s="14"/>
      <c r="J53" s="14"/>
      <c r="K53" s="14"/>
    </row>
    <row r="54" customFormat="false" ht="13.5" hidden="false" customHeight="false" outlineLevel="0" collapsed="false">
      <c r="A54" s="10"/>
      <c r="B54" s="27" t="s">
        <v>47</v>
      </c>
      <c r="C54" s="12"/>
      <c r="D54" s="10"/>
      <c r="E54" s="13"/>
      <c r="F54" s="13"/>
      <c r="G54" s="16"/>
      <c r="H54" s="16"/>
      <c r="I54" s="14"/>
      <c r="J54" s="14"/>
      <c r="K54" s="14"/>
    </row>
    <row r="55" customFormat="false" ht="13" hidden="false" customHeight="false" outlineLevel="0" collapsed="false">
      <c r="A55" s="10"/>
      <c r="B55" s="20" t="s">
        <v>17</v>
      </c>
      <c r="C55" s="12" t="s">
        <v>41</v>
      </c>
      <c r="D55" s="10"/>
      <c r="E55" s="13" t="n">
        <v>44970</v>
      </c>
      <c r="F55" s="13" t="n">
        <v>44978</v>
      </c>
      <c r="G55" s="16"/>
      <c r="H55" s="16"/>
      <c r="I55" s="14"/>
      <c r="J55" s="14"/>
      <c r="K55" s="14"/>
    </row>
    <row r="56" customFormat="false" ht="13" hidden="false" customHeight="false" outlineLevel="0" collapsed="false">
      <c r="A56" s="10"/>
      <c r="B56" s="20" t="s">
        <v>19</v>
      </c>
      <c r="C56" s="12" t="s">
        <v>45</v>
      </c>
      <c r="D56" s="10"/>
      <c r="E56" s="13" t="n">
        <v>44970</v>
      </c>
      <c r="F56" s="13" t="n">
        <v>44978</v>
      </c>
      <c r="G56" s="16"/>
      <c r="H56" s="16"/>
      <c r="I56" s="14"/>
      <c r="J56" s="14"/>
      <c r="K56" s="14"/>
    </row>
    <row r="57" customFormat="false" ht="13" hidden="false" customHeight="false" outlineLevel="0" collapsed="false">
      <c r="A57" s="10"/>
      <c r="B57" s="12" t="s">
        <v>20</v>
      </c>
      <c r="C57" s="12" t="s">
        <v>45</v>
      </c>
      <c r="D57" s="10"/>
      <c r="E57" s="13" t="n">
        <v>44979</v>
      </c>
      <c r="F57" s="13" t="n">
        <v>44987</v>
      </c>
      <c r="G57" s="16"/>
      <c r="H57" s="16"/>
      <c r="I57" s="22" t="s">
        <v>48</v>
      </c>
      <c r="J57" s="14"/>
      <c r="K57" s="14"/>
    </row>
    <row r="58" customFormat="false" ht="13" hidden="false" customHeight="false" outlineLevel="0" collapsed="false">
      <c r="A58" s="10"/>
      <c r="B58" s="12" t="s">
        <v>21</v>
      </c>
      <c r="C58" s="12" t="s">
        <v>43</v>
      </c>
      <c r="D58" s="10"/>
      <c r="E58" s="13" t="n">
        <v>44979</v>
      </c>
      <c r="F58" s="13" t="n">
        <v>44987</v>
      </c>
      <c r="G58" s="16"/>
      <c r="H58" s="16"/>
      <c r="I58" s="14"/>
      <c r="J58" s="14"/>
      <c r="K58" s="14"/>
    </row>
    <row r="59" customFormat="false" ht="13.5" hidden="false" customHeight="false" outlineLevel="0" collapsed="false">
      <c r="A59" s="10"/>
      <c r="B59" s="7" t="s">
        <v>49</v>
      </c>
      <c r="C59" s="10"/>
      <c r="D59" s="10"/>
      <c r="E59" s="16"/>
      <c r="F59" s="16"/>
      <c r="G59" s="16"/>
      <c r="H59" s="16"/>
      <c r="I59" s="14"/>
      <c r="J59" s="14"/>
      <c r="K59" s="14"/>
    </row>
    <row r="60" customFormat="false" ht="13" hidden="false" customHeight="false" outlineLevel="0" collapsed="false">
      <c r="A60" s="10"/>
      <c r="B60" s="20" t="s">
        <v>17</v>
      </c>
      <c r="C60" s="12" t="s">
        <v>41</v>
      </c>
      <c r="D60" s="10"/>
      <c r="E60" s="13" t="n">
        <v>44979</v>
      </c>
      <c r="F60" s="13" t="n">
        <v>44986</v>
      </c>
      <c r="G60" s="13"/>
      <c r="H60" s="13"/>
      <c r="I60" s="14"/>
      <c r="J60" s="14"/>
      <c r="K60" s="14"/>
    </row>
    <row r="61" customFormat="false" ht="13" hidden="false" customHeight="false" outlineLevel="0" collapsed="false">
      <c r="A61" s="10"/>
      <c r="B61" s="20" t="s">
        <v>19</v>
      </c>
      <c r="C61" s="12" t="s">
        <v>42</v>
      </c>
      <c r="D61" s="10"/>
      <c r="E61" s="13" t="n">
        <v>44979</v>
      </c>
      <c r="F61" s="24" t="n">
        <v>44986</v>
      </c>
      <c r="G61" s="13"/>
      <c r="H61" s="13"/>
      <c r="I61" s="14"/>
      <c r="J61" s="14"/>
      <c r="K61" s="14"/>
    </row>
    <row r="62" customFormat="false" ht="13" hidden="false" customHeight="false" outlineLevel="0" collapsed="false">
      <c r="A62" s="10"/>
      <c r="B62" s="12" t="s">
        <v>20</v>
      </c>
      <c r="C62" s="12" t="s">
        <v>43</v>
      </c>
      <c r="D62" s="10"/>
      <c r="E62" s="13" t="n">
        <v>44987</v>
      </c>
      <c r="F62" s="13" t="n">
        <v>44993</v>
      </c>
      <c r="G62" s="13"/>
      <c r="H62" s="13"/>
      <c r="I62" s="14"/>
      <c r="J62" s="14"/>
      <c r="K62" s="14"/>
    </row>
    <row r="63" customFormat="false" ht="45" hidden="false" customHeight="true" outlineLevel="0" collapsed="false">
      <c r="A63" s="10"/>
      <c r="B63" s="12" t="s">
        <v>21</v>
      </c>
      <c r="C63" s="10"/>
      <c r="D63" s="10"/>
      <c r="E63" s="16"/>
      <c r="F63" s="13"/>
      <c r="G63" s="28"/>
      <c r="H63" s="28"/>
      <c r="I63" s="14"/>
      <c r="J63" s="14"/>
      <c r="K63" s="14"/>
    </row>
    <row r="64" customFormat="false" ht="13" hidden="false" customHeight="false" outlineLevel="0" collapsed="false">
      <c r="A64" s="10"/>
      <c r="B64" s="15" t="s">
        <v>50</v>
      </c>
      <c r="C64" s="12"/>
      <c r="D64" s="10"/>
      <c r="E64" s="16"/>
      <c r="F64" s="13"/>
      <c r="G64" s="16"/>
      <c r="H64" s="16"/>
      <c r="I64" s="14"/>
      <c r="J64" s="22"/>
      <c r="K64" s="22"/>
    </row>
    <row r="65" customFormat="false" ht="13" hidden="false" customHeight="false" outlineLevel="0" collapsed="false">
      <c r="A65" s="10"/>
      <c r="B65" s="20" t="s">
        <v>17</v>
      </c>
      <c r="C65" s="12"/>
      <c r="D65" s="10"/>
      <c r="E65" s="16"/>
      <c r="F65" s="13"/>
      <c r="G65" s="16"/>
      <c r="H65" s="16"/>
      <c r="I65" s="14"/>
      <c r="J65" s="22"/>
      <c r="K65" s="22"/>
    </row>
    <row r="66" customFormat="false" ht="13" hidden="false" customHeight="false" outlineLevel="0" collapsed="false">
      <c r="A66" s="10"/>
      <c r="B66" s="20" t="s">
        <v>19</v>
      </c>
      <c r="C66" s="12"/>
      <c r="D66" s="10"/>
      <c r="E66" s="16"/>
      <c r="F66" s="13"/>
      <c r="G66" s="16"/>
      <c r="H66" s="16"/>
      <c r="I66" s="14"/>
      <c r="J66" s="22"/>
      <c r="K66" s="22"/>
    </row>
    <row r="67" customFormat="false" ht="13" hidden="false" customHeight="false" outlineLevel="0" collapsed="false">
      <c r="A67" s="10"/>
      <c r="B67" s="12" t="s">
        <v>20</v>
      </c>
      <c r="C67" s="12"/>
      <c r="D67" s="10"/>
      <c r="E67" s="16"/>
      <c r="F67" s="13"/>
      <c r="G67" s="16"/>
      <c r="H67" s="16"/>
      <c r="I67" s="14"/>
      <c r="J67" s="22"/>
      <c r="K67" s="22"/>
    </row>
    <row r="68" customFormat="false" ht="13" hidden="false" customHeight="false" outlineLevel="0" collapsed="false">
      <c r="A68" s="10"/>
      <c r="B68" s="12" t="s">
        <v>21</v>
      </c>
      <c r="C68" s="12"/>
      <c r="D68" s="10"/>
      <c r="E68" s="16"/>
      <c r="F68" s="13"/>
      <c r="G68" s="16"/>
      <c r="H68" s="16"/>
      <c r="I68" s="14"/>
      <c r="J68" s="22"/>
      <c r="K68" s="22"/>
    </row>
    <row r="69" customFormat="false" ht="13" hidden="false" customHeight="false" outlineLevel="0" collapsed="false">
      <c r="A69" s="10"/>
      <c r="B69" s="15" t="s">
        <v>51</v>
      </c>
      <c r="C69" s="12"/>
      <c r="D69" s="10"/>
      <c r="E69" s="16"/>
      <c r="F69" s="13"/>
      <c r="G69" s="16"/>
      <c r="H69" s="16"/>
      <c r="I69" s="14"/>
      <c r="J69" s="22"/>
      <c r="K69" s="22"/>
    </row>
    <row r="70" customFormat="false" ht="13" hidden="false" customHeight="false" outlineLevel="0" collapsed="false">
      <c r="A70" s="10"/>
      <c r="B70" s="20" t="s">
        <v>17</v>
      </c>
      <c r="C70" s="12"/>
      <c r="D70" s="10"/>
      <c r="E70" s="16"/>
      <c r="F70" s="13"/>
      <c r="G70" s="16"/>
      <c r="H70" s="16"/>
      <c r="I70" s="14"/>
      <c r="J70" s="22"/>
      <c r="K70" s="22"/>
    </row>
    <row r="71" customFormat="false" ht="13" hidden="false" customHeight="false" outlineLevel="0" collapsed="false">
      <c r="A71" s="10"/>
      <c r="B71" s="20" t="s">
        <v>19</v>
      </c>
      <c r="C71" s="12"/>
      <c r="D71" s="10"/>
      <c r="E71" s="16"/>
      <c r="F71" s="13"/>
      <c r="G71" s="16"/>
      <c r="H71" s="16"/>
      <c r="I71" s="14"/>
      <c r="J71" s="22"/>
      <c r="K71" s="22"/>
    </row>
    <row r="72" customFormat="false" ht="13" hidden="false" customHeight="false" outlineLevel="0" collapsed="false">
      <c r="A72" s="10"/>
      <c r="B72" s="12" t="s">
        <v>20</v>
      </c>
      <c r="C72" s="12"/>
      <c r="D72" s="10"/>
      <c r="E72" s="16"/>
      <c r="F72" s="13"/>
      <c r="G72" s="16"/>
      <c r="H72" s="16"/>
      <c r="I72" s="14"/>
      <c r="J72" s="22"/>
      <c r="K72" s="22"/>
    </row>
    <row r="73" customFormat="false" ht="13" hidden="false" customHeight="false" outlineLevel="0" collapsed="false">
      <c r="A73" s="10"/>
      <c r="B73" s="12" t="s">
        <v>21</v>
      </c>
      <c r="C73" s="12"/>
      <c r="D73" s="10"/>
      <c r="E73" s="16"/>
      <c r="F73" s="13"/>
      <c r="G73" s="16"/>
      <c r="H73" s="16"/>
      <c r="I73" s="14"/>
      <c r="J73" s="22"/>
      <c r="K73" s="22"/>
    </row>
    <row r="74" customFormat="false" ht="104" hidden="false" customHeight="false" outlineLevel="0" collapsed="false">
      <c r="A74" s="10"/>
      <c r="B74" s="25" t="s">
        <v>52</v>
      </c>
      <c r="C74" s="12" t="s">
        <v>53</v>
      </c>
      <c r="D74" s="10"/>
      <c r="E74" s="16"/>
      <c r="F74" s="13" t="n">
        <v>44996</v>
      </c>
      <c r="G74" s="16"/>
      <c r="H74" s="16"/>
      <c r="I74" s="14" t="s">
        <v>54</v>
      </c>
      <c r="J74" s="17" t="s">
        <v>55</v>
      </c>
      <c r="K74" s="17" t="s">
        <v>56</v>
      </c>
    </row>
    <row r="75" customFormat="false" ht="13" hidden="false" customHeight="false" outlineLevel="0" collapsed="false">
      <c r="A75" s="10"/>
      <c r="B75" s="29" t="s">
        <v>57</v>
      </c>
      <c r="C75" s="10"/>
      <c r="D75" s="10"/>
      <c r="E75" s="23"/>
      <c r="F75" s="30"/>
      <c r="G75" s="31"/>
      <c r="H75" s="31"/>
      <c r="I75" s="32"/>
      <c r="J75" s="32"/>
      <c r="K75" s="32"/>
    </row>
    <row r="76" customFormat="false" ht="13" hidden="false" customHeight="false" outlineLevel="0" collapsed="false">
      <c r="A76" s="10"/>
      <c r="B76" s="20" t="s">
        <v>17</v>
      </c>
      <c r="C76" s="12" t="s">
        <v>58</v>
      </c>
      <c r="D76" s="10"/>
      <c r="E76" s="33" t="n">
        <v>44955</v>
      </c>
      <c r="F76" s="34" t="n">
        <v>44971</v>
      </c>
      <c r="G76" s="33" t="n">
        <v>44955</v>
      </c>
      <c r="H76" s="34" t="n">
        <v>44971</v>
      </c>
      <c r="I76" s="35"/>
      <c r="J76" s="35"/>
      <c r="K76" s="35"/>
    </row>
    <row r="77" customFormat="false" ht="13" hidden="false" customHeight="false" outlineLevel="0" collapsed="false">
      <c r="A77" s="10"/>
      <c r="B77" s="20" t="s">
        <v>19</v>
      </c>
      <c r="C77" s="12" t="s">
        <v>59</v>
      </c>
      <c r="D77" s="10"/>
      <c r="E77" s="33" t="n">
        <v>44955</v>
      </c>
      <c r="F77" s="34" t="n">
        <v>44970</v>
      </c>
      <c r="G77" s="33" t="n">
        <v>44955</v>
      </c>
      <c r="H77" s="34" t="n">
        <v>44970</v>
      </c>
      <c r="I77" s="35"/>
      <c r="J77" s="35"/>
      <c r="K77" s="35"/>
    </row>
    <row r="78" customFormat="false" ht="13" hidden="false" customHeight="false" outlineLevel="0" collapsed="false">
      <c r="A78" s="10"/>
      <c r="B78" s="12" t="s">
        <v>20</v>
      </c>
      <c r="C78" s="12" t="s">
        <v>60</v>
      </c>
      <c r="D78" s="10"/>
      <c r="E78" s="34" t="n">
        <v>44971</v>
      </c>
      <c r="F78" s="34" t="n">
        <v>44974</v>
      </c>
      <c r="G78" s="34" t="n">
        <v>44970</v>
      </c>
      <c r="H78" s="34" t="n">
        <v>44973</v>
      </c>
      <c r="I78" s="35"/>
      <c r="J78" s="35"/>
      <c r="K78" s="35"/>
    </row>
    <row r="79" customFormat="false" ht="13" hidden="false" customHeight="false" outlineLevel="0" collapsed="false">
      <c r="A79" s="10"/>
      <c r="B79" s="12" t="s">
        <v>21</v>
      </c>
      <c r="C79" s="12" t="s">
        <v>58</v>
      </c>
      <c r="D79" s="10"/>
      <c r="E79" s="33" t="n">
        <v>44972</v>
      </c>
      <c r="F79" s="34" t="n">
        <v>44974</v>
      </c>
      <c r="G79" s="33" t="n">
        <v>44972</v>
      </c>
      <c r="H79" s="34" t="n">
        <v>44974</v>
      </c>
      <c r="I79" s="35"/>
      <c r="J79" s="35"/>
      <c r="K79" s="35"/>
    </row>
    <row r="80" customFormat="false" ht="13" hidden="false" customHeight="false" outlineLevel="0" collapsed="false">
      <c r="A80" s="10"/>
      <c r="B80" s="7" t="s">
        <v>61</v>
      </c>
      <c r="C80" s="10"/>
      <c r="D80" s="10"/>
      <c r="E80" s="36"/>
      <c r="F80" s="37"/>
      <c r="G80" s="37"/>
      <c r="H80" s="37"/>
      <c r="I80" s="35"/>
      <c r="J80" s="35"/>
      <c r="K80" s="35"/>
    </row>
    <row r="81" customFormat="false" ht="13" hidden="false" customHeight="false" outlineLevel="0" collapsed="false">
      <c r="A81" s="10"/>
      <c r="B81" s="20" t="s">
        <v>17</v>
      </c>
      <c r="C81" s="12" t="s">
        <v>58</v>
      </c>
      <c r="D81" s="10"/>
      <c r="E81" s="33" t="n">
        <v>44977</v>
      </c>
      <c r="F81" s="34" t="n">
        <v>44980</v>
      </c>
      <c r="G81" s="34" t="n">
        <v>44974</v>
      </c>
      <c r="H81" s="34" t="n">
        <v>44980</v>
      </c>
      <c r="I81" s="35"/>
      <c r="J81" s="35"/>
      <c r="K81" s="35"/>
    </row>
    <row r="82" customFormat="false" ht="13" hidden="false" customHeight="false" outlineLevel="0" collapsed="false">
      <c r="A82" s="10"/>
      <c r="B82" s="20" t="s">
        <v>19</v>
      </c>
      <c r="C82" s="12" t="s">
        <v>59</v>
      </c>
      <c r="D82" s="10"/>
      <c r="E82" s="33" t="n">
        <v>44974</v>
      </c>
      <c r="F82" s="34" t="n">
        <v>44977</v>
      </c>
      <c r="G82" s="34" t="n">
        <v>44974</v>
      </c>
      <c r="H82" s="34" t="n">
        <v>44977</v>
      </c>
      <c r="I82" s="35"/>
      <c r="J82" s="35"/>
      <c r="K82" s="35"/>
    </row>
    <row r="83" customFormat="false" ht="13" hidden="false" customHeight="false" outlineLevel="0" collapsed="false">
      <c r="A83" s="10"/>
      <c r="B83" s="12" t="s">
        <v>20</v>
      </c>
      <c r="C83" s="12" t="s">
        <v>60</v>
      </c>
      <c r="D83" s="10"/>
      <c r="E83" s="34" t="n">
        <v>44978</v>
      </c>
      <c r="F83" s="34" t="n">
        <v>44980</v>
      </c>
      <c r="G83" s="34" t="n">
        <v>44980</v>
      </c>
      <c r="H83" s="34" t="n">
        <v>44985</v>
      </c>
      <c r="I83" s="35"/>
      <c r="J83" s="35" t="s">
        <v>62</v>
      </c>
      <c r="K83" s="35"/>
    </row>
    <row r="84" customFormat="false" ht="13" hidden="false" customHeight="false" outlineLevel="0" collapsed="false">
      <c r="A84" s="10"/>
      <c r="B84" s="12" t="s">
        <v>21</v>
      </c>
      <c r="C84" s="12" t="s">
        <v>58</v>
      </c>
      <c r="D84" s="10"/>
      <c r="E84" s="33" t="n">
        <v>44979</v>
      </c>
      <c r="F84" s="34" t="n">
        <v>44983</v>
      </c>
      <c r="G84" s="34" t="n">
        <v>44974</v>
      </c>
      <c r="H84" s="34" t="n">
        <v>44980</v>
      </c>
      <c r="I84" s="35"/>
      <c r="J84" s="35"/>
      <c r="K84" s="35"/>
    </row>
    <row r="85" customFormat="false" ht="13" hidden="false" customHeight="false" outlineLevel="0" collapsed="false">
      <c r="A85" s="7"/>
      <c r="B85" s="7" t="s">
        <v>63</v>
      </c>
      <c r="C85" s="12" t="s">
        <v>59</v>
      </c>
      <c r="D85" s="7"/>
      <c r="E85" s="38"/>
      <c r="F85" s="38"/>
      <c r="G85" s="38"/>
      <c r="H85" s="38"/>
      <c r="I85" s="35"/>
      <c r="J85" s="35"/>
      <c r="K85" s="35"/>
    </row>
    <row r="86" customFormat="false" ht="13" hidden="false" customHeight="false" outlineLevel="0" collapsed="false">
      <c r="A86" s="7"/>
      <c r="B86" s="20" t="s">
        <v>17</v>
      </c>
      <c r="C86" s="12"/>
      <c r="D86" s="7"/>
      <c r="E86" s="34"/>
      <c r="F86" s="34"/>
      <c r="G86" s="38"/>
      <c r="H86" s="38"/>
      <c r="I86" s="35"/>
      <c r="J86" s="35"/>
      <c r="K86" s="35"/>
    </row>
    <row r="87" customFormat="false" ht="13" hidden="false" customHeight="false" outlineLevel="0" collapsed="false">
      <c r="A87" s="7"/>
      <c r="B87" s="20" t="s">
        <v>19</v>
      </c>
      <c r="C87" s="12"/>
      <c r="D87" s="7"/>
      <c r="E87" s="34"/>
      <c r="F87" s="34"/>
      <c r="G87" s="38"/>
      <c r="H87" s="38"/>
      <c r="I87" s="35"/>
      <c r="J87" s="35"/>
      <c r="K87" s="35"/>
    </row>
    <row r="88" customFormat="false" ht="13" hidden="false" customHeight="false" outlineLevel="0" collapsed="false">
      <c r="A88" s="7"/>
      <c r="B88" s="12" t="s">
        <v>20</v>
      </c>
      <c r="C88" s="12"/>
      <c r="D88" s="7"/>
      <c r="E88" s="34"/>
      <c r="F88" s="34"/>
      <c r="G88" s="38"/>
      <c r="H88" s="38"/>
      <c r="I88" s="35"/>
      <c r="J88" s="35"/>
      <c r="K88" s="35"/>
    </row>
    <row r="89" customFormat="false" ht="13" hidden="false" customHeight="false" outlineLevel="0" collapsed="false">
      <c r="A89" s="7"/>
      <c r="B89" s="12" t="s">
        <v>21</v>
      </c>
      <c r="C89" s="12"/>
      <c r="D89" s="7"/>
      <c r="E89" s="34"/>
      <c r="F89" s="34"/>
      <c r="G89" s="38"/>
      <c r="H89" s="38"/>
      <c r="I89" s="35"/>
      <c r="J89" s="35"/>
      <c r="K89" s="35"/>
    </row>
    <row r="90" customFormat="false" ht="13.5" hidden="false" customHeight="false" outlineLevel="0" collapsed="false">
      <c r="A90" s="7"/>
      <c r="B90" s="7" t="s">
        <v>64</v>
      </c>
      <c r="C90" s="12"/>
      <c r="D90" s="7"/>
      <c r="E90" s="34"/>
      <c r="F90" s="34"/>
      <c r="G90" s="38"/>
      <c r="H90" s="38"/>
      <c r="I90" s="35"/>
      <c r="J90" s="35"/>
      <c r="K90" s="35"/>
    </row>
    <row r="91" customFormat="false" ht="13" hidden="false" customHeight="false" outlineLevel="0" collapsed="false">
      <c r="A91" s="7"/>
      <c r="B91" s="20" t="s">
        <v>17</v>
      </c>
      <c r="C91" s="12"/>
      <c r="D91" s="7"/>
      <c r="E91" s="34"/>
      <c r="F91" s="34"/>
      <c r="G91" s="38"/>
      <c r="H91" s="38"/>
      <c r="I91" s="35"/>
      <c r="J91" s="35"/>
      <c r="K91" s="35"/>
    </row>
    <row r="92" customFormat="false" ht="13" hidden="false" customHeight="false" outlineLevel="0" collapsed="false">
      <c r="A92" s="7"/>
      <c r="B92" s="20" t="s">
        <v>19</v>
      </c>
      <c r="C92" s="12"/>
      <c r="D92" s="7"/>
      <c r="E92" s="34"/>
      <c r="F92" s="34"/>
      <c r="G92" s="38"/>
      <c r="H92" s="38"/>
      <c r="I92" s="35"/>
      <c r="J92" s="35"/>
      <c r="K92" s="35"/>
    </row>
    <row r="93" customFormat="false" ht="13" hidden="false" customHeight="false" outlineLevel="0" collapsed="false">
      <c r="A93" s="7"/>
      <c r="B93" s="12" t="s">
        <v>20</v>
      </c>
      <c r="C93" s="12"/>
      <c r="D93" s="7"/>
      <c r="E93" s="34"/>
      <c r="F93" s="34"/>
      <c r="G93" s="38"/>
      <c r="H93" s="38"/>
      <c r="I93" s="35"/>
      <c r="J93" s="35"/>
      <c r="K93" s="35"/>
    </row>
    <row r="94" customFormat="false" ht="13" hidden="false" customHeight="false" outlineLevel="0" collapsed="false">
      <c r="A94" s="7"/>
      <c r="B94" s="12" t="s">
        <v>21</v>
      </c>
      <c r="C94" s="12" t="s">
        <v>60</v>
      </c>
      <c r="D94" s="7"/>
      <c r="E94" s="33" t="n">
        <v>44964</v>
      </c>
      <c r="F94" s="33" t="n">
        <v>44964</v>
      </c>
      <c r="G94" s="38"/>
      <c r="H94" s="38"/>
      <c r="I94" s="35"/>
      <c r="J94" s="35"/>
      <c r="K94" s="35"/>
    </row>
    <row r="95" customFormat="false" ht="13" hidden="false" customHeight="false" outlineLevel="0" collapsed="false">
      <c r="A95" s="6" t="n">
        <v>4</v>
      </c>
      <c r="B95" s="29" t="s">
        <v>65</v>
      </c>
      <c r="C95" s="10"/>
      <c r="D95" s="7"/>
      <c r="E95" s="8" t="n">
        <f aca="false">MIN(E96:E99)</f>
        <v>44998</v>
      </c>
      <c r="F95" s="8" t="n">
        <f aca="false">MAX(F96:F99)</f>
        <v>45010</v>
      </c>
      <c r="G95" s="8" t="n">
        <f aca="false">MIN(G96:G99)</f>
        <v>0</v>
      </c>
      <c r="H95" s="8" t="n">
        <f aca="false">MAX(H96:H99)</f>
        <v>0</v>
      </c>
      <c r="I95" s="14"/>
      <c r="J95" s="14"/>
      <c r="K95" s="14"/>
    </row>
    <row r="96" customFormat="false" ht="13" hidden="false" customHeight="false" outlineLevel="0" collapsed="false">
      <c r="A96" s="10"/>
      <c r="B96" s="12" t="s">
        <v>66</v>
      </c>
      <c r="C96" s="12" t="s">
        <v>67</v>
      </c>
      <c r="D96" s="39"/>
      <c r="E96" s="13" t="n">
        <v>44998</v>
      </c>
      <c r="F96" s="13" t="n">
        <v>44999</v>
      </c>
      <c r="G96" s="23"/>
      <c r="H96" s="23"/>
      <c r="I96" s="14"/>
      <c r="J96" s="14"/>
      <c r="K96" s="14"/>
    </row>
    <row r="97" customFormat="false" ht="13" hidden="false" customHeight="false" outlineLevel="0" collapsed="false">
      <c r="A97" s="10"/>
      <c r="B97" s="12" t="s">
        <v>68</v>
      </c>
      <c r="C97" s="12" t="s">
        <v>67</v>
      </c>
      <c r="D97" s="39"/>
      <c r="E97" s="13" t="n">
        <v>45000</v>
      </c>
      <c r="F97" s="13" t="n">
        <v>45003</v>
      </c>
      <c r="G97" s="23"/>
      <c r="H97" s="23"/>
      <c r="I97" s="14"/>
      <c r="J97" s="14"/>
      <c r="K97" s="14"/>
    </row>
    <row r="98" customFormat="false" ht="13" hidden="false" customHeight="false" outlineLevel="0" collapsed="false">
      <c r="A98" s="10"/>
      <c r="B98" s="12" t="s">
        <v>69</v>
      </c>
      <c r="C98" s="12" t="s">
        <v>67</v>
      </c>
      <c r="D98" s="39"/>
      <c r="E98" s="13" t="n">
        <v>45005</v>
      </c>
      <c r="F98" s="13" t="n">
        <v>45006</v>
      </c>
      <c r="G98" s="23"/>
      <c r="H98" s="23"/>
      <c r="I98" s="14"/>
      <c r="J98" s="14"/>
      <c r="K98" s="14"/>
    </row>
    <row r="99" customFormat="false" ht="13" hidden="false" customHeight="false" outlineLevel="0" collapsed="false">
      <c r="A99" s="10"/>
      <c r="B99" s="12" t="s">
        <v>70</v>
      </c>
      <c r="C99" s="12" t="s">
        <v>67</v>
      </c>
      <c r="D99" s="39"/>
      <c r="E99" s="13" t="n">
        <v>45007</v>
      </c>
      <c r="F99" s="13" t="n">
        <v>45010</v>
      </c>
      <c r="G99" s="23"/>
      <c r="H99" s="23"/>
      <c r="I99" s="14"/>
      <c r="J99" s="14"/>
      <c r="K99" s="14"/>
    </row>
    <row r="100" customFormat="false" ht="13" hidden="false" customHeight="false" outlineLevel="0" collapsed="false">
      <c r="A100" s="6" t="n">
        <v>5</v>
      </c>
      <c r="B100" s="7" t="s">
        <v>71</v>
      </c>
      <c r="C100" s="10"/>
      <c r="D100" s="7"/>
      <c r="E100" s="8" t="n">
        <f aca="false">MIN(E103:E104)</f>
        <v>45015</v>
      </c>
      <c r="F100" s="8" t="n">
        <f aca="false">MAX(F103:F104)</f>
        <v>45016</v>
      </c>
      <c r="G100" s="8" t="n">
        <f aca="false">MIN(G103:G104)</f>
        <v>0</v>
      </c>
      <c r="H100" s="8" t="n">
        <f aca="false">MAX(H103:H104)</f>
        <v>0</v>
      </c>
      <c r="I100" s="9"/>
      <c r="J100" s="9"/>
      <c r="K100" s="9"/>
    </row>
    <row r="101" customFormat="false" ht="107" hidden="false" customHeight="true" outlineLevel="0" collapsed="false">
      <c r="A101" s="10"/>
      <c r="B101" s="12" t="s">
        <v>72</v>
      </c>
      <c r="C101" s="12" t="s">
        <v>67</v>
      </c>
      <c r="D101" s="10"/>
      <c r="E101" s="13" t="n">
        <v>45012</v>
      </c>
      <c r="F101" s="13" t="n">
        <v>45013</v>
      </c>
      <c r="G101" s="13"/>
      <c r="H101" s="13"/>
      <c r="I101" s="14"/>
      <c r="J101" s="14"/>
      <c r="K101" s="14"/>
    </row>
    <row r="102" customFormat="false" ht="72" hidden="false" customHeight="true" outlineLevel="0" collapsed="false">
      <c r="A102" s="10"/>
      <c r="B102" s="12" t="s">
        <v>73</v>
      </c>
      <c r="C102" s="12" t="s">
        <v>67</v>
      </c>
      <c r="D102" s="10"/>
      <c r="E102" s="13" t="n">
        <v>45013</v>
      </c>
      <c r="F102" s="13" t="n">
        <v>45015</v>
      </c>
      <c r="G102" s="13"/>
      <c r="H102" s="13"/>
      <c r="I102" s="14"/>
      <c r="J102" s="14"/>
      <c r="K102" s="14"/>
    </row>
    <row r="103" customFormat="false" ht="13" hidden="false" customHeight="false" outlineLevel="0" collapsed="false">
      <c r="A103" s="10"/>
      <c r="B103" s="12" t="s">
        <v>74</v>
      </c>
      <c r="C103" s="12" t="s">
        <v>67</v>
      </c>
      <c r="D103" s="10"/>
      <c r="E103" s="13" t="n">
        <v>45015</v>
      </c>
      <c r="F103" s="13" t="n">
        <v>45015</v>
      </c>
      <c r="G103" s="13"/>
      <c r="H103" s="13"/>
      <c r="I103" s="14"/>
      <c r="J103" s="14"/>
      <c r="K103" s="14"/>
    </row>
    <row r="104" customFormat="false" ht="13" hidden="false" customHeight="false" outlineLevel="0" collapsed="false">
      <c r="A104" s="10"/>
      <c r="B104" s="12" t="s">
        <v>75</v>
      </c>
      <c r="C104" s="12" t="s">
        <v>67</v>
      </c>
      <c r="D104" s="10"/>
      <c r="E104" s="13" t="n">
        <v>45016</v>
      </c>
      <c r="F104" s="13" t="n">
        <v>45016</v>
      </c>
      <c r="G104" s="13"/>
      <c r="H104" s="13"/>
      <c r="I104" s="14"/>
      <c r="J104" s="14"/>
      <c r="K104" s="14"/>
    </row>
    <row r="105" customFormat="false" ht="14.5" hidden="false" customHeight="false" outlineLevel="0" collapsed="false">
      <c r="A105" s="40"/>
      <c r="B105" s="41" t="s">
        <v>20</v>
      </c>
      <c r="C105" s="41" t="s">
        <v>76</v>
      </c>
      <c r="D105" s="42"/>
      <c r="E105" s="43" t="n">
        <v>45056</v>
      </c>
      <c r="F105" s="43" t="n">
        <v>45084</v>
      </c>
      <c r="G105" s="44" t="n">
        <v>45056</v>
      </c>
      <c r="H105" s="45"/>
      <c r="I105" s="46"/>
      <c r="J105" s="47"/>
      <c r="K105" s="47"/>
    </row>
    <row r="106" customFormat="false" ht="14" hidden="false" customHeight="false" outlineLevel="0" collapsed="false">
      <c r="A106" s="40"/>
      <c r="B106" s="41" t="s">
        <v>21</v>
      </c>
      <c r="C106" s="41" t="s">
        <v>77</v>
      </c>
      <c r="D106" s="48" t="s">
        <v>78</v>
      </c>
      <c r="E106" s="43" t="n">
        <v>45085</v>
      </c>
      <c r="F106" s="43" t="n">
        <v>45093</v>
      </c>
      <c r="G106" s="45"/>
      <c r="H106" s="45"/>
      <c r="I106" s="46"/>
      <c r="J106" s="47"/>
      <c r="K106" s="47"/>
    </row>
    <row r="107" customFormat="false" ht="40" hidden="false" customHeight="true" outlineLevel="0" collapsed="false">
      <c r="A107" s="49" t="s">
        <v>79</v>
      </c>
      <c r="B107" s="50" t="s">
        <v>80</v>
      </c>
      <c r="C107" s="51"/>
      <c r="D107" s="52"/>
      <c r="E107" s="53"/>
      <c r="F107" s="54"/>
      <c r="G107" s="55"/>
      <c r="H107" s="55"/>
      <c r="I107" s="56" t="s">
        <v>81</v>
      </c>
      <c r="J107" s="57"/>
      <c r="K107" s="57"/>
    </row>
    <row r="108" customFormat="false" ht="14" hidden="false" customHeight="false" outlineLevel="0" collapsed="false">
      <c r="A108" s="58"/>
      <c r="B108" s="41" t="s">
        <v>19</v>
      </c>
      <c r="C108" s="41" t="s">
        <v>58</v>
      </c>
      <c r="D108" s="59"/>
      <c r="E108" s="60" t="n">
        <v>45058</v>
      </c>
      <c r="F108" s="60" t="n">
        <v>45061</v>
      </c>
      <c r="G108" s="61" t="n">
        <v>45056</v>
      </c>
      <c r="H108" s="45"/>
      <c r="I108" s="62" t="s">
        <v>82</v>
      </c>
      <c r="J108" s="47"/>
      <c r="K108" s="47"/>
    </row>
    <row r="109" customFormat="false" ht="14" hidden="false" customHeight="false" outlineLevel="0" collapsed="false">
      <c r="A109" s="63"/>
      <c r="B109" s="64" t="s">
        <v>20</v>
      </c>
      <c r="C109" s="41" t="s">
        <v>76</v>
      </c>
      <c r="D109" s="65"/>
      <c r="E109" s="66" t="n">
        <v>45056</v>
      </c>
      <c r="F109" s="67" t="n">
        <v>45057</v>
      </c>
      <c r="G109" s="61" t="n">
        <v>45056</v>
      </c>
      <c r="H109" s="68"/>
      <c r="I109" s="69"/>
      <c r="J109" s="70"/>
      <c r="K109" s="70"/>
    </row>
    <row r="110" customFormat="false" ht="14" hidden="false" customHeight="false" outlineLevel="0" collapsed="false">
      <c r="A110" s="58"/>
      <c r="B110" s="41" t="s">
        <v>21</v>
      </c>
      <c r="C110" s="41" t="s">
        <v>77</v>
      </c>
      <c r="D110" s="59"/>
      <c r="E110" s="66" t="n">
        <v>45068</v>
      </c>
      <c r="F110" s="66" t="n">
        <v>45068</v>
      </c>
      <c r="G110" s="45"/>
      <c r="H110" s="45"/>
      <c r="I110" s="62"/>
      <c r="J110" s="47"/>
      <c r="K110" s="47"/>
    </row>
    <row r="111" customFormat="false" ht="51" hidden="false" customHeight="true" outlineLevel="0" collapsed="false">
      <c r="A111" s="49" t="s">
        <v>83</v>
      </c>
      <c r="B111" s="50" t="s">
        <v>84</v>
      </c>
      <c r="C111" s="51"/>
      <c r="D111" s="52"/>
      <c r="E111" s="54"/>
      <c r="F111" s="54"/>
      <c r="G111" s="55"/>
      <c r="H111" s="55"/>
      <c r="I111" s="56" t="s">
        <v>85</v>
      </c>
      <c r="J111" s="57"/>
      <c r="K111" s="57"/>
    </row>
    <row r="112" customFormat="false" ht="14" hidden="false" customHeight="false" outlineLevel="0" collapsed="false">
      <c r="A112" s="63"/>
      <c r="B112" s="64" t="s">
        <v>19</v>
      </c>
      <c r="C112" s="41" t="s">
        <v>58</v>
      </c>
      <c r="D112" s="65"/>
      <c r="E112" s="66" t="n">
        <v>45056</v>
      </c>
      <c r="F112" s="67" t="n">
        <v>45057</v>
      </c>
      <c r="G112" s="61" t="n">
        <v>45056</v>
      </c>
      <c r="H112" s="61"/>
      <c r="I112" s="62" t="s">
        <v>82</v>
      </c>
      <c r="J112" s="70"/>
      <c r="K112" s="70"/>
    </row>
    <row r="113" customFormat="false" ht="14" hidden="false" customHeight="false" outlineLevel="0" collapsed="false">
      <c r="A113" s="58"/>
      <c r="B113" s="41" t="s">
        <v>20</v>
      </c>
      <c r="C113" s="41" t="s">
        <v>76</v>
      </c>
      <c r="D113" s="59"/>
      <c r="E113" s="60" t="n">
        <v>45063</v>
      </c>
      <c r="F113" s="60" t="n">
        <v>45064</v>
      </c>
      <c r="G113" s="45" t="n">
        <v>45063</v>
      </c>
      <c r="H113" s="45"/>
      <c r="I113" s="62"/>
      <c r="J113" s="47"/>
      <c r="K113" s="47"/>
    </row>
    <row r="114" customFormat="false" ht="14" hidden="false" customHeight="false" outlineLevel="0" collapsed="false">
      <c r="A114" s="58"/>
      <c r="B114" s="41" t="s">
        <v>21</v>
      </c>
      <c r="C114" s="41" t="s">
        <v>77</v>
      </c>
      <c r="D114" s="59"/>
      <c r="E114" s="66" t="n">
        <v>45068</v>
      </c>
      <c r="F114" s="66" t="n">
        <v>45072</v>
      </c>
      <c r="G114" s="45"/>
      <c r="H114" s="45"/>
      <c r="I114" s="62"/>
      <c r="J114" s="47"/>
      <c r="K114" s="47"/>
    </row>
    <row r="115" customFormat="false" ht="81" hidden="false" customHeight="true" outlineLevel="0" collapsed="false">
      <c r="A115" s="49" t="s">
        <v>86</v>
      </c>
      <c r="B115" s="50" t="s">
        <v>87</v>
      </c>
      <c r="C115" s="51"/>
      <c r="D115" s="52"/>
      <c r="E115" s="54"/>
      <c r="F115" s="54"/>
      <c r="G115" s="55"/>
      <c r="H115" s="71"/>
      <c r="I115" s="72" t="s">
        <v>88</v>
      </c>
      <c r="J115" s="57"/>
      <c r="K115" s="57"/>
    </row>
    <row r="116" customFormat="false" ht="14" hidden="false" customHeight="false" outlineLevel="0" collapsed="false">
      <c r="A116" s="58"/>
      <c r="B116" s="41" t="s">
        <v>19</v>
      </c>
      <c r="C116" s="41" t="s">
        <v>58</v>
      </c>
      <c r="D116" s="59"/>
      <c r="E116" s="60" t="n">
        <v>45062</v>
      </c>
      <c r="F116" s="60" t="n">
        <v>45063</v>
      </c>
      <c r="G116" s="45" t="n">
        <v>45065</v>
      </c>
      <c r="H116" s="73"/>
      <c r="I116" s="74" t="s">
        <v>82</v>
      </c>
      <c r="J116" s="47"/>
      <c r="K116" s="47"/>
    </row>
    <row r="117" customFormat="false" ht="14" hidden="false" customHeight="false" outlineLevel="0" collapsed="false">
      <c r="A117" s="63"/>
      <c r="B117" s="64" t="s">
        <v>20</v>
      </c>
      <c r="C117" s="41" t="s">
        <v>76</v>
      </c>
      <c r="D117" s="65"/>
      <c r="E117" s="67" t="n">
        <v>45061</v>
      </c>
      <c r="F117" s="67" t="n">
        <v>45062</v>
      </c>
      <c r="G117" s="61" t="n">
        <v>45058</v>
      </c>
      <c r="H117" s="68"/>
      <c r="I117" s="69"/>
      <c r="J117" s="70"/>
      <c r="K117" s="70"/>
    </row>
    <row r="118" customFormat="false" ht="14" hidden="false" customHeight="false" outlineLevel="0" collapsed="false">
      <c r="A118" s="58"/>
      <c r="B118" s="41" t="s">
        <v>21</v>
      </c>
      <c r="C118" s="41" t="s">
        <v>77</v>
      </c>
      <c r="D118" s="59"/>
      <c r="E118" s="66" t="n">
        <v>45070</v>
      </c>
      <c r="F118" s="66" t="n">
        <v>45070</v>
      </c>
      <c r="G118" s="45"/>
      <c r="H118" s="45"/>
      <c r="I118" s="62"/>
      <c r="J118" s="47"/>
      <c r="K118" s="47"/>
    </row>
    <row r="119" customFormat="false" ht="53" hidden="false" customHeight="true" outlineLevel="0" collapsed="false">
      <c r="A119" s="49" t="s">
        <v>89</v>
      </c>
      <c r="B119" s="50" t="s">
        <v>90</v>
      </c>
      <c r="C119" s="51"/>
      <c r="D119" s="52"/>
      <c r="E119" s="54"/>
      <c r="F119" s="54"/>
      <c r="G119" s="55"/>
      <c r="H119" s="55"/>
      <c r="I119" s="56" t="s">
        <v>91</v>
      </c>
      <c r="J119" s="57"/>
      <c r="K119" s="57"/>
    </row>
    <row r="120" customFormat="false" ht="14" hidden="false" customHeight="false" outlineLevel="0" collapsed="false">
      <c r="A120" s="58"/>
      <c r="B120" s="41" t="s">
        <v>19</v>
      </c>
      <c r="C120" s="41" t="s">
        <v>92</v>
      </c>
      <c r="D120" s="59"/>
      <c r="E120" s="60" t="n">
        <v>45064</v>
      </c>
      <c r="F120" s="60" t="n">
        <v>45064</v>
      </c>
      <c r="G120" s="45" t="n">
        <v>45086</v>
      </c>
      <c r="H120" s="45"/>
      <c r="I120" s="62"/>
      <c r="J120" s="47"/>
      <c r="K120" s="47"/>
    </row>
    <row r="121" customFormat="false" ht="14" hidden="false" customHeight="false" outlineLevel="0" collapsed="false">
      <c r="A121" s="58"/>
      <c r="B121" s="41" t="s">
        <v>20</v>
      </c>
      <c r="C121" s="41" t="s">
        <v>76</v>
      </c>
      <c r="D121" s="59"/>
      <c r="E121" s="60" t="n">
        <v>45064</v>
      </c>
      <c r="F121" s="60" t="n">
        <v>45064</v>
      </c>
      <c r="G121" s="45" t="n">
        <v>45086</v>
      </c>
      <c r="H121" s="45"/>
      <c r="I121" s="62"/>
      <c r="J121" s="47"/>
      <c r="K121" s="47"/>
    </row>
    <row r="122" customFormat="false" ht="14" hidden="false" customHeight="false" outlineLevel="0" collapsed="false">
      <c r="A122" s="58"/>
      <c r="B122" s="41" t="s">
        <v>21</v>
      </c>
      <c r="C122" s="41" t="s">
        <v>77</v>
      </c>
      <c r="D122" s="59"/>
      <c r="E122" s="66" t="n">
        <v>45071</v>
      </c>
      <c r="F122" s="66" t="n">
        <v>45071</v>
      </c>
      <c r="G122" s="45"/>
      <c r="H122" s="45"/>
      <c r="I122" s="62"/>
      <c r="J122" s="47"/>
      <c r="K122" s="47"/>
    </row>
    <row r="123" customFormat="false" ht="39" hidden="false" customHeight="true" outlineLevel="0" collapsed="false">
      <c r="A123" s="49" t="s">
        <v>93</v>
      </c>
      <c r="B123" s="50" t="s">
        <v>94</v>
      </c>
      <c r="C123" s="51"/>
      <c r="D123" s="52"/>
      <c r="E123" s="54"/>
      <c r="F123" s="54"/>
      <c r="G123" s="55"/>
      <c r="H123" s="55"/>
      <c r="I123" s="56" t="s">
        <v>95</v>
      </c>
      <c r="J123" s="57"/>
      <c r="K123" s="57"/>
    </row>
    <row r="124" customFormat="false" ht="14" hidden="false" customHeight="false" outlineLevel="0" collapsed="false">
      <c r="A124" s="58"/>
      <c r="B124" s="41" t="s">
        <v>19</v>
      </c>
      <c r="C124" s="41" t="s">
        <v>58</v>
      </c>
      <c r="D124" s="59"/>
      <c r="E124" s="60" t="n">
        <v>45071</v>
      </c>
      <c r="F124" s="60" t="n">
        <v>45071</v>
      </c>
      <c r="G124" s="45"/>
      <c r="H124" s="45"/>
      <c r="I124" s="62"/>
      <c r="J124" s="47"/>
      <c r="K124" s="47"/>
    </row>
    <row r="125" customFormat="false" ht="14" hidden="false" customHeight="false" outlineLevel="0" collapsed="false">
      <c r="A125" s="58"/>
      <c r="B125" s="41" t="s">
        <v>20</v>
      </c>
      <c r="C125" s="41" t="s">
        <v>76</v>
      </c>
      <c r="D125" s="59"/>
      <c r="E125" s="60" t="n">
        <v>45071</v>
      </c>
      <c r="F125" s="60" t="n">
        <v>45071</v>
      </c>
      <c r="G125" s="45"/>
      <c r="H125" s="45"/>
      <c r="I125" s="62"/>
      <c r="J125" s="47"/>
      <c r="K125" s="47"/>
    </row>
    <row r="126" customFormat="false" ht="14" hidden="false" customHeight="false" outlineLevel="0" collapsed="false">
      <c r="A126" s="58"/>
      <c r="B126" s="41" t="s">
        <v>21</v>
      </c>
      <c r="C126" s="41" t="s">
        <v>77</v>
      </c>
      <c r="D126" s="59"/>
      <c r="E126" s="60" t="n">
        <v>45075</v>
      </c>
      <c r="F126" s="60" t="n">
        <v>45075</v>
      </c>
      <c r="G126" s="45"/>
      <c r="H126" s="45"/>
      <c r="I126" s="62"/>
      <c r="J126" s="47"/>
      <c r="K126" s="47"/>
    </row>
    <row r="127" customFormat="false" ht="53" hidden="false" customHeight="true" outlineLevel="0" collapsed="false">
      <c r="A127" s="49" t="s">
        <v>96</v>
      </c>
      <c r="B127" s="50" t="s">
        <v>97</v>
      </c>
      <c r="C127" s="51"/>
      <c r="D127" s="52"/>
      <c r="E127" s="54"/>
      <c r="F127" s="54"/>
      <c r="G127" s="55"/>
      <c r="H127" s="55"/>
      <c r="I127" s="56" t="s">
        <v>98</v>
      </c>
      <c r="J127" s="57"/>
      <c r="K127" s="57"/>
    </row>
    <row r="128" customFormat="false" ht="14" hidden="false" customHeight="false" outlineLevel="0" collapsed="false">
      <c r="A128" s="58"/>
      <c r="B128" s="41" t="s">
        <v>19</v>
      </c>
      <c r="C128" s="41" t="s">
        <v>58</v>
      </c>
      <c r="D128" s="59"/>
      <c r="E128" s="60" t="n">
        <v>45072</v>
      </c>
      <c r="F128" s="60" t="n">
        <v>45076</v>
      </c>
      <c r="G128" s="45"/>
      <c r="H128" s="45"/>
      <c r="I128" s="62"/>
      <c r="J128" s="47"/>
      <c r="K128" s="47"/>
    </row>
    <row r="129" customFormat="false" ht="14" hidden="false" customHeight="false" outlineLevel="0" collapsed="false">
      <c r="A129" s="58"/>
      <c r="B129" s="41" t="s">
        <v>20</v>
      </c>
      <c r="C129" s="41" t="s">
        <v>76</v>
      </c>
      <c r="D129" s="59"/>
      <c r="E129" s="60" t="n">
        <v>45072</v>
      </c>
      <c r="F129" s="60" t="n">
        <v>45075</v>
      </c>
      <c r="G129" s="45"/>
      <c r="H129" s="45"/>
      <c r="I129" s="62"/>
      <c r="J129" s="47"/>
      <c r="K129" s="47"/>
    </row>
    <row r="130" customFormat="false" ht="14" hidden="false" customHeight="false" outlineLevel="0" collapsed="false">
      <c r="A130" s="58"/>
      <c r="B130" s="41" t="s">
        <v>21</v>
      </c>
      <c r="C130" s="41" t="s">
        <v>77</v>
      </c>
      <c r="D130" s="59"/>
      <c r="E130" s="60" t="n">
        <v>45078</v>
      </c>
      <c r="F130" s="60" t="n">
        <v>45078</v>
      </c>
      <c r="G130" s="45"/>
      <c r="H130" s="45"/>
      <c r="I130" s="62"/>
      <c r="J130" s="47"/>
      <c r="K130" s="47"/>
    </row>
    <row r="131" customFormat="false" ht="43" hidden="false" customHeight="true" outlineLevel="0" collapsed="false">
      <c r="A131" s="49" t="s">
        <v>99</v>
      </c>
      <c r="B131" s="50" t="s">
        <v>100</v>
      </c>
      <c r="C131" s="51"/>
      <c r="D131" s="52"/>
      <c r="E131" s="54"/>
      <c r="F131" s="54"/>
      <c r="G131" s="55"/>
      <c r="H131" s="55"/>
      <c r="I131" s="56" t="s">
        <v>101</v>
      </c>
      <c r="J131" s="57"/>
      <c r="K131" s="57"/>
    </row>
    <row r="132" customFormat="false" ht="14" hidden="false" customHeight="false" outlineLevel="0" collapsed="false">
      <c r="A132" s="58"/>
      <c r="B132" s="41" t="s">
        <v>19</v>
      </c>
      <c r="C132" s="41" t="s">
        <v>58</v>
      </c>
      <c r="D132" s="59"/>
      <c r="E132" s="60" t="n">
        <v>45077</v>
      </c>
      <c r="F132" s="60" t="n">
        <v>45077</v>
      </c>
      <c r="G132" s="45"/>
      <c r="H132" s="45"/>
      <c r="I132" s="62"/>
      <c r="J132" s="47"/>
      <c r="K132" s="47"/>
    </row>
    <row r="133" customFormat="false" ht="14" hidden="false" customHeight="false" outlineLevel="0" collapsed="false">
      <c r="A133" s="58"/>
      <c r="B133" s="41" t="s">
        <v>20</v>
      </c>
      <c r="C133" s="41" t="s">
        <v>76</v>
      </c>
      <c r="D133" s="59"/>
      <c r="E133" s="60" t="n">
        <v>45076</v>
      </c>
      <c r="F133" s="60" t="n">
        <v>45077</v>
      </c>
      <c r="G133" s="45"/>
      <c r="H133" s="45"/>
      <c r="I133" s="62"/>
      <c r="J133" s="47"/>
      <c r="K133" s="47"/>
    </row>
    <row r="134" customFormat="false" ht="14" hidden="false" customHeight="false" outlineLevel="0" collapsed="false">
      <c r="A134" s="58"/>
      <c r="B134" s="41" t="s">
        <v>21</v>
      </c>
      <c r="C134" s="41" t="s">
        <v>77</v>
      </c>
      <c r="D134" s="59"/>
      <c r="E134" s="60" t="n">
        <v>45078</v>
      </c>
      <c r="F134" s="60" t="n">
        <v>45079</v>
      </c>
      <c r="G134" s="45"/>
      <c r="H134" s="45"/>
      <c r="I134" s="62"/>
      <c r="J134" s="47"/>
      <c r="K134" s="47"/>
    </row>
    <row r="135" customFormat="false" ht="57" hidden="false" customHeight="true" outlineLevel="0" collapsed="false">
      <c r="A135" s="49" t="s">
        <v>102</v>
      </c>
      <c r="B135" s="50" t="s">
        <v>103</v>
      </c>
      <c r="C135" s="51"/>
      <c r="D135" s="52"/>
      <c r="E135" s="54"/>
      <c r="F135" s="54"/>
      <c r="G135" s="55"/>
      <c r="H135" s="55"/>
      <c r="I135" s="56" t="s">
        <v>104</v>
      </c>
      <c r="J135" s="57"/>
      <c r="K135" s="57"/>
    </row>
    <row r="136" customFormat="false" ht="14" hidden="false" customHeight="false" outlineLevel="0" collapsed="false">
      <c r="A136" s="58"/>
      <c r="B136" s="41" t="s">
        <v>19</v>
      </c>
      <c r="C136" s="41" t="s">
        <v>58</v>
      </c>
      <c r="D136" s="59"/>
      <c r="E136" s="60" t="n">
        <v>45078</v>
      </c>
      <c r="F136" s="60" t="n">
        <v>45078</v>
      </c>
      <c r="G136" s="45"/>
      <c r="H136" s="45"/>
      <c r="I136" s="62"/>
      <c r="J136" s="47"/>
      <c r="K136" s="47"/>
    </row>
    <row r="137" customFormat="false" ht="14" hidden="false" customHeight="false" outlineLevel="0" collapsed="false">
      <c r="A137" s="58"/>
      <c r="B137" s="41" t="s">
        <v>20</v>
      </c>
      <c r="C137" s="41" t="s">
        <v>76</v>
      </c>
      <c r="D137" s="59"/>
      <c r="E137" s="60" t="n">
        <v>45078</v>
      </c>
      <c r="F137" s="60" t="n">
        <v>45078</v>
      </c>
      <c r="G137" s="45"/>
      <c r="H137" s="45"/>
      <c r="I137" s="62"/>
      <c r="J137" s="47"/>
      <c r="K137" s="47"/>
    </row>
    <row r="138" customFormat="false" ht="14" hidden="false" customHeight="false" outlineLevel="0" collapsed="false">
      <c r="A138" s="58"/>
      <c r="B138" s="41" t="s">
        <v>21</v>
      </c>
      <c r="C138" s="41" t="s">
        <v>77</v>
      </c>
      <c r="D138" s="59"/>
      <c r="E138" s="60" t="n">
        <v>45082</v>
      </c>
      <c r="F138" s="60" t="n">
        <v>45082</v>
      </c>
      <c r="G138" s="45"/>
      <c r="H138" s="45"/>
      <c r="I138" s="62"/>
      <c r="J138" s="47"/>
      <c r="K138" s="47"/>
    </row>
    <row r="139" customFormat="false" ht="37" hidden="false" customHeight="true" outlineLevel="0" collapsed="false">
      <c r="A139" s="49" t="s">
        <v>105</v>
      </c>
      <c r="B139" s="50" t="s">
        <v>106</v>
      </c>
      <c r="C139" s="51"/>
      <c r="D139" s="52"/>
      <c r="E139" s="54"/>
      <c r="F139" s="54"/>
      <c r="G139" s="55"/>
      <c r="H139" s="55"/>
      <c r="I139" s="56" t="s">
        <v>107</v>
      </c>
      <c r="J139" s="57"/>
      <c r="K139" s="57"/>
    </row>
    <row r="140" customFormat="false" ht="14" hidden="false" customHeight="false" outlineLevel="0" collapsed="false">
      <c r="A140" s="58"/>
      <c r="B140" s="41" t="s">
        <v>19</v>
      </c>
      <c r="C140" s="41" t="s">
        <v>92</v>
      </c>
      <c r="D140" s="59"/>
      <c r="E140" s="60" t="n">
        <v>45079</v>
      </c>
      <c r="F140" s="60" t="n">
        <v>45082</v>
      </c>
      <c r="G140" s="45"/>
      <c r="H140" s="45"/>
      <c r="I140" s="62"/>
      <c r="J140" s="47"/>
      <c r="K140" s="47"/>
    </row>
    <row r="141" customFormat="false" ht="14" hidden="false" customHeight="false" outlineLevel="0" collapsed="false">
      <c r="A141" s="58"/>
      <c r="B141" s="41" t="s">
        <v>20</v>
      </c>
      <c r="C141" s="41" t="s">
        <v>108</v>
      </c>
      <c r="D141" s="59"/>
      <c r="E141" s="60" t="n">
        <v>45079</v>
      </c>
      <c r="F141" s="60" t="n">
        <v>45082</v>
      </c>
      <c r="G141" s="45"/>
      <c r="H141" s="45"/>
      <c r="I141" s="62"/>
      <c r="J141" s="47"/>
      <c r="K141" s="47"/>
    </row>
    <row r="142" customFormat="false" ht="14" hidden="false" customHeight="false" outlineLevel="0" collapsed="false">
      <c r="A142" s="58"/>
      <c r="B142" s="41" t="s">
        <v>21</v>
      </c>
      <c r="C142" s="41" t="s">
        <v>77</v>
      </c>
      <c r="D142" s="59"/>
      <c r="E142" s="60" t="n">
        <v>45083</v>
      </c>
      <c r="F142" s="60" t="n">
        <v>45083</v>
      </c>
      <c r="G142" s="45"/>
      <c r="H142" s="45"/>
      <c r="I142" s="62"/>
      <c r="J142" s="47"/>
      <c r="K142" s="47"/>
    </row>
    <row r="143" customFormat="false" ht="26" hidden="false" customHeight="false" outlineLevel="0" collapsed="false">
      <c r="A143" s="49" t="s">
        <v>109</v>
      </c>
      <c r="B143" s="75" t="s">
        <v>110</v>
      </c>
      <c r="C143" s="51"/>
      <c r="D143" s="52"/>
      <c r="E143" s="54"/>
      <c r="F143" s="54"/>
      <c r="G143" s="55"/>
      <c r="H143" s="55"/>
      <c r="I143" s="56" t="s">
        <v>111</v>
      </c>
      <c r="J143" s="57"/>
      <c r="K143" s="57"/>
    </row>
    <row r="144" customFormat="false" ht="14" hidden="false" customHeight="false" outlineLevel="0" collapsed="false">
      <c r="A144" s="58"/>
      <c r="B144" s="41" t="s">
        <v>19</v>
      </c>
      <c r="C144" s="41" t="s">
        <v>92</v>
      </c>
      <c r="D144" s="59"/>
      <c r="E144" s="60" t="n">
        <v>45083</v>
      </c>
      <c r="F144" s="60" t="n">
        <v>45084</v>
      </c>
      <c r="G144" s="45"/>
      <c r="H144" s="45"/>
      <c r="I144" s="62"/>
      <c r="J144" s="47"/>
      <c r="K144" s="47"/>
    </row>
    <row r="145" customFormat="false" ht="14" hidden="false" customHeight="false" outlineLevel="0" collapsed="false">
      <c r="A145" s="58"/>
      <c r="B145" s="41" t="s">
        <v>20</v>
      </c>
      <c r="C145" s="41" t="s">
        <v>108</v>
      </c>
      <c r="D145" s="59"/>
      <c r="E145" s="60" t="n">
        <v>45083</v>
      </c>
      <c r="F145" s="60" t="n">
        <v>45084</v>
      </c>
      <c r="G145" s="45"/>
      <c r="H145" s="45"/>
      <c r="I145" s="62"/>
      <c r="J145" s="47"/>
      <c r="K145" s="47"/>
    </row>
    <row r="146" customFormat="false" ht="14" hidden="false" customHeight="false" outlineLevel="0" collapsed="false">
      <c r="A146" s="58"/>
      <c r="B146" s="41" t="s">
        <v>21</v>
      </c>
      <c r="C146" s="41" t="s">
        <v>77</v>
      </c>
      <c r="D146" s="59"/>
      <c r="E146" s="60" t="n">
        <v>45085</v>
      </c>
      <c r="F146" s="60" t="n">
        <v>45085</v>
      </c>
      <c r="G146" s="45" t="n">
        <v>45084</v>
      </c>
      <c r="H146" s="45"/>
      <c r="I146" s="62"/>
      <c r="J146" s="47"/>
      <c r="K146" s="47"/>
    </row>
    <row r="147" customFormat="false" ht="61" hidden="false" customHeight="true" outlineLevel="0" collapsed="false">
      <c r="A147" s="49" t="s">
        <v>112</v>
      </c>
      <c r="B147" s="75" t="s">
        <v>113</v>
      </c>
      <c r="C147" s="51"/>
      <c r="D147" s="52"/>
      <c r="E147" s="54"/>
      <c r="F147" s="54"/>
      <c r="G147" s="55"/>
      <c r="H147" s="55"/>
      <c r="I147" s="56" t="s">
        <v>114</v>
      </c>
      <c r="J147" s="57"/>
      <c r="K147" s="57"/>
    </row>
    <row r="148" customFormat="false" ht="14" hidden="false" customHeight="false" outlineLevel="0" collapsed="false">
      <c r="A148" s="58"/>
      <c r="B148" s="41" t="s">
        <v>19</v>
      </c>
      <c r="C148" s="41" t="s">
        <v>58</v>
      </c>
      <c r="D148" s="59"/>
      <c r="E148" s="60" t="n">
        <v>45061</v>
      </c>
      <c r="F148" s="60" t="n">
        <v>45062</v>
      </c>
      <c r="G148" s="45" t="n">
        <v>45061</v>
      </c>
      <c r="H148" s="45" t="n">
        <v>45069</v>
      </c>
      <c r="I148" s="62"/>
      <c r="J148" s="47"/>
      <c r="K148" s="47"/>
    </row>
    <row r="149" customFormat="false" ht="14" hidden="false" customHeight="false" outlineLevel="0" collapsed="false">
      <c r="A149" s="58"/>
      <c r="B149" s="41" t="s">
        <v>20</v>
      </c>
      <c r="C149" s="41" t="s">
        <v>59</v>
      </c>
      <c r="D149" s="59"/>
      <c r="E149" s="60" t="n">
        <v>45061</v>
      </c>
      <c r="F149" s="60" t="n">
        <v>45062</v>
      </c>
      <c r="G149" s="45" t="n">
        <v>45061</v>
      </c>
      <c r="H149" s="45" t="n">
        <v>45069</v>
      </c>
      <c r="I149" s="62"/>
      <c r="J149" s="47"/>
      <c r="K149" s="47"/>
    </row>
    <row r="150" customFormat="false" ht="14" hidden="false" customHeight="false" outlineLevel="0" collapsed="false">
      <c r="A150" s="58"/>
      <c r="B150" s="41" t="s">
        <v>21</v>
      </c>
      <c r="C150" s="41" t="s">
        <v>77</v>
      </c>
      <c r="D150" s="59"/>
      <c r="E150" s="60" t="n">
        <v>45069</v>
      </c>
      <c r="F150" s="60" t="n">
        <v>45077</v>
      </c>
      <c r="G150" s="45" t="n">
        <v>45069</v>
      </c>
      <c r="H150" s="45"/>
      <c r="I150" s="62"/>
      <c r="J150" s="47"/>
      <c r="K150" s="47"/>
    </row>
    <row r="151" customFormat="false" ht="66" hidden="false" customHeight="true" outlineLevel="0" collapsed="false">
      <c r="A151" s="49" t="s">
        <v>115</v>
      </c>
      <c r="B151" s="75" t="s">
        <v>116</v>
      </c>
      <c r="C151" s="51"/>
      <c r="D151" s="52"/>
      <c r="E151" s="54"/>
      <c r="F151" s="54"/>
      <c r="G151" s="55"/>
      <c r="H151" s="55"/>
      <c r="I151" s="56" t="s">
        <v>117</v>
      </c>
      <c r="J151" s="57"/>
      <c r="K151" s="57"/>
    </row>
    <row r="152" customFormat="false" ht="14" hidden="false" customHeight="false" outlineLevel="0" collapsed="false">
      <c r="A152" s="58"/>
      <c r="B152" s="41" t="s">
        <v>19</v>
      </c>
      <c r="C152" s="41" t="s">
        <v>58</v>
      </c>
      <c r="D152" s="59"/>
      <c r="E152" s="60" t="n">
        <v>45063</v>
      </c>
      <c r="F152" s="60" t="n">
        <v>45063</v>
      </c>
      <c r="G152" s="45" t="n">
        <v>45061</v>
      </c>
      <c r="H152" s="45" t="n">
        <v>45069</v>
      </c>
      <c r="I152" s="62"/>
      <c r="J152" s="47"/>
      <c r="K152" s="47"/>
    </row>
    <row r="153" customFormat="false" ht="14" hidden="false" customHeight="false" outlineLevel="0" collapsed="false">
      <c r="A153" s="58"/>
      <c r="B153" s="41" t="s">
        <v>20</v>
      </c>
      <c r="C153" s="41" t="s">
        <v>59</v>
      </c>
      <c r="D153" s="59"/>
      <c r="E153" s="60" t="n">
        <v>45063</v>
      </c>
      <c r="F153" s="60" t="n">
        <v>45063</v>
      </c>
      <c r="G153" s="45" t="n">
        <v>45061</v>
      </c>
      <c r="H153" s="45" t="n">
        <v>45069</v>
      </c>
      <c r="I153" s="62"/>
      <c r="J153" s="47"/>
      <c r="K153" s="47"/>
    </row>
    <row r="154" customFormat="false" ht="14" hidden="false" customHeight="false" outlineLevel="0" collapsed="false">
      <c r="A154" s="58"/>
      <c r="B154" s="41" t="s">
        <v>21</v>
      </c>
      <c r="C154" s="41" t="s">
        <v>77</v>
      </c>
      <c r="D154" s="59"/>
      <c r="E154" s="60" t="n">
        <v>45069</v>
      </c>
      <c r="F154" s="60" t="n">
        <v>45077</v>
      </c>
      <c r="G154" s="45" t="n">
        <v>45069</v>
      </c>
      <c r="H154" s="45"/>
      <c r="I154" s="62"/>
      <c r="J154" s="47"/>
      <c r="K154" s="47"/>
    </row>
    <row r="155" customFormat="false" ht="45" hidden="false" customHeight="true" outlineLevel="0" collapsed="false">
      <c r="A155" s="49" t="s">
        <v>118</v>
      </c>
      <c r="B155" s="75" t="s">
        <v>119</v>
      </c>
      <c r="C155" s="51"/>
      <c r="D155" s="52"/>
      <c r="E155" s="54"/>
      <c r="F155" s="54"/>
      <c r="G155" s="55"/>
      <c r="H155" s="55"/>
      <c r="I155" s="76" t="s">
        <v>120</v>
      </c>
      <c r="J155" s="57"/>
      <c r="K155" s="57"/>
    </row>
    <row r="156" customFormat="false" ht="14" hidden="false" customHeight="false" outlineLevel="0" collapsed="false">
      <c r="A156" s="58"/>
      <c r="B156" s="41" t="s">
        <v>19</v>
      </c>
      <c r="C156" s="41" t="s">
        <v>58</v>
      </c>
      <c r="D156" s="59"/>
      <c r="E156" s="60" t="n">
        <v>45064</v>
      </c>
      <c r="F156" s="60" t="n">
        <v>45064</v>
      </c>
      <c r="G156" s="45" t="n">
        <v>45061</v>
      </c>
      <c r="H156" s="45" t="n">
        <v>45069</v>
      </c>
      <c r="I156" s="62"/>
      <c r="J156" s="47"/>
      <c r="K156" s="47"/>
    </row>
    <row r="157" customFormat="false" ht="14" hidden="false" customHeight="false" outlineLevel="0" collapsed="false">
      <c r="A157" s="58"/>
      <c r="B157" s="41" t="s">
        <v>20</v>
      </c>
      <c r="C157" s="41" t="s">
        <v>59</v>
      </c>
      <c r="D157" s="59"/>
      <c r="E157" s="60" t="n">
        <v>45064</v>
      </c>
      <c r="F157" s="60" t="n">
        <v>45069</v>
      </c>
      <c r="G157" s="45" t="n">
        <v>45061</v>
      </c>
      <c r="H157" s="45" t="n">
        <v>45069</v>
      </c>
      <c r="I157" s="62"/>
      <c r="J157" s="47"/>
      <c r="K157" s="47"/>
    </row>
    <row r="158" customFormat="false" ht="14" hidden="false" customHeight="false" outlineLevel="0" collapsed="false">
      <c r="A158" s="58"/>
      <c r="B158" s="41" t="s">
        <v>21</v>
      </c>
      <c r="C158" s="41" t="s">
        <v>77</v>
      </c>
      <c r="D158" s="59"/>
      <c r="E158" s="60" t="n">
        <v>45069</v>
      </c>
      <c r="F158" s="60" t="n">
        <v>45077</v>
      </c>
      <c r="G158" s="45" t="n">
        <v>45069</v>
      </c>
      <c r="H158" s="45"/>
      <c r="I158" s="62"/>
      <c r="J158" s="47"/>
      <c r="K158" s="47"/>
    </row>
    <row r="159" customFormat="false" ht="41" hidden="false" customHeight="true" outlineLevel="0" collapsed="false">
      <c r="A159" s="49" t="s">
        <v>121</v>
      </c>
      <c r="B159" s="75" t="s">
        <v>122</v>
      </c>
      <c r="C159" s="51"/>
      <c r="D159" s="52"/>
      <c r="E159" s="54"/>
      <c r="F159" s="54"/>
      <c r="G159" s="55"/>
      <c r="H159" s="55"/>
      <c r="I159" s="56" t="s">
        <v>123</v>
      </c>
      <c r="J159" s="57"/>
      <c r="K159" s="57"/>
    </row>
    <row r="160" customFormat="false" ht="14" hidden="false" customHeight="false" outlineLevel="0" collapsed="false">
      <c r="A160" s="58"/>
      <c r="B160" s="41" t="s">
        <v>19</v>
      </c>
      <c r="C160" s="41" t="s">
        <v>58</v>
      </c>
      <c r="D160" s="59"/>
      <c r="E160" s="60" t="n">
        <v>45065</v>
      </c>
      <c r="F160" s="60" t="n">
        <v>45065</v>
      </c>
      <c r="G160" s="45" t="n">
        <v>45061</v>
      </c>
      <c r="H160" s="45" t="n">
        <v>45069</v>
      </c>
      <c r="I160" s="62"/>
      <c r="J160" s="47"/>
      <c r="K160" s="47"/>
    </row>
    <row r="161" customFormat="false" ht="14" hidden="false" customHeight="false" outlineLevel="0" collapsed="false">
      <c r="A161" s="58"/>
      <c r="B161" s="41" t="s">
        <v>20</v>
      </c>
      <c r="C161" s="41" t="s">
        <v>59</v>
      </c>
      <c r="D161" s="59"/>
      <c r="E161" s="60" t="n">
        <v>45070</v>
      </c>
      <c r="F161" s="60" t="n">
        <v>45070</v>
      </c>
      <c r="G161" s="45" t="n">
        <v>45061</v>
      </c>
      <c r="H161" s="45" t="n">
        <v>45069</v>
      </c>
      <c r="I161" s="62"/>
      <c r="J161" s="47"/>
      <c r="K161" s="47"/>
    </row>
    <row r="162" customFormat="false" ht="14" hidden="false" customHeight="false" outlineLevel="0" collapsed="false">
      <c r="A162" s="58"/>
      <c r="B162" s="41" t="s">
        <v>21</v>
      </c>
      <c r="C162" s="41" t="s">
        <v>77</v>
      </c>
      <c r="D162" s="59"/>
      <c r="E162" s="60" t="n">
        <v>45069</v>
      </c>
      <c r="F162" s="60" t="n">
        <v>45077</v>
      </c>
      <c r="G162" s="45" t="n">
        <v>45083</v>
      </c>
      <c r="H162" s="45"/>
      <c r="I162" s="62"/>
      <c r="J162" s="47"/>
      <c r="K162" s="47"/>
    </row>
    <row r="163" customFormat="false" ht="14" hidden="false" customHeight="false" outlineLevel="0" collapsed="false">
      <c r="A163" s="49" t="s">
        <v>124</v>
      </c>
      <c r="B163" s="75" t="s">
        <v>125</v>
      </c>
      <c r="C163" s="51"/>
      <c r="D163" s="52"/>
      <c r="E163" s="54"/>
      <c r="F163" s="54"/>
      <c r="G163" s="55"/>
      <c r="H163" s="55"/>
      <c r="I163" s="56" t="s">
        <v>126</v>
      </c>
      <c r="J163" s="57"/>
      <c r="K163" s="57"/>
    </row>
    <row r="164" customFormat="false" ht="14" hidden="false" customHeight="false" outlineLevel="0" collapsed="false">
      <c r="A164" s="58"/>
      <c r="B164" s="41" t="s">
        <v>19</v>
      </c>
      <c r="C164" s="41" t="s">
        <v>58</v>
      </c>
      <c r="D164" s="59"/>
      <c r="E164" s="60" t="n">
        <v>45068</v>
      </c>
      <c r="F164" s="60" t="n">
        <v>45068</v>
      </c>
      <c r="G164" s="45" t="n">
        <v>45061</v>
      </c>
      <c r="H164" s="45" t="n">
        <v>45069</v>
      </c>
      <c r="I164" s="62"/>
      <c r="J164" s="47"/>
      <c r="K164" s="47"/>
    </row>
    <row r="165" customFormat="false" ht="14" hidden="false" customHeight="false" outlineLevel="0" collapsed="false">
      <c r="A165" s="58"/>
      <c r="B165" s="41" t="s">
        <v>20</v>
      </c>
      <c r="C165" s="41" t="s">
        <v>59</v>
      </c>
      <c r="D165" s="59"/>
      <c r="E165" s="60" t="n">
        <v>45071</v>
      </c>
      <c r="F165" s="60" t="n">
        <v>45072</v>
      </c>
      <c r="G165" s="45" t="n">
        <v>45061</v>
      </c>
      <c r="H165" s="45" t="n">
        <v>45069</v>
      </c>
      <c r="I165" s="62"/>
      <c r="J165" s="47"/>
      <c r="K165" s="47"/>
    </row>
    <row r="166" customFormat="false" ht="14" hidden="false" customHeight="false" outlineLevel="0" collapsed="false">
      <c r="A166" s="58"/>
      <c r="B166" s="41" t="s">
        <v>21</v>
      </c>
      <c r="C166" s="41" t="s">
        <v>77</v>
      </c>
      <c r="D166" s="59"/>
      <c r="E166" s="60" t="n">
        <v>45069</v>
      </c>
      <c r="F166" s="60" t="n">
        <v>45077</v>
      </c>
      <c r="G166" s="45" t="n">
        <v>45069</v>
      </c>
      <c r="H166" s="45"/>
      <c r="I166" s="62"/>
      <c r="J166" s="47"/>
      <c r="K166" s="77" t="s">
        <v>127</v>
      </c>
    </row>
    <row r="167" customFormat="false" ht="14" hidden="false" customHeight="false" outlineLevel="0" collapsed="false">
      <c r="A167" s="49" t="s">
        <v>128</v>
      </c>
      <c r="B167" s="75" t="s">
        <v>129</v>
      </c>
      <c r="C167" s="51"/>
      <c r="D167" s="52"/>
      <c r="E167" s="54"/>
      <c r="F167" s="54"/>
      <c r="G167" s="55"/>
      <c r="H167" s="55"/>
      <c r="I167" s="56" t="s">
        <v>130</v>
      </c>
      <c r="J167" s="57"/>
      <c r="K167" s="57"/>
    </row>
    <row r="168" customFormat="false" ht="14" hidden="false" customHeight="false" outlineLevel="0" collapsed="false">
      <c r="A168" s="58"/>
      <c r="B168" s="41" t="s">
        <v>19</v>
      </c>
      <c r="C168" s="41" t="s">
        <v>58</v>
      </c>
      <c r="D168" s="59"/>
      <c r="E168" s="60" t="n">
        <v>45069</v>
      </c>
      <c r="F168" s="60" t="n">
        <v>45070</v>
      </c>
      <c r="G168" s="45" t="n">
        <v>45061</v>
      </c>
      <c r="H168" s="45" t="n">
        <v>45069</v>
      </c>
      <c r="I168" s="62"/>
      <c r="J168" s="47"/>
      <c r="K168" s="47"/>
    </row>
    <row r="169" customFormat="false" ht="14" hidden="false" customHeight="false" outlineLevel="0" collapsed="false">
      <c r="A169" s="58"/>
      <c r="B169" s="41" t="s">
        <v>20</v>
      </c>
      <c r="C169" s="41" t="s">
        <v>59</v>
      </c>
      <c r="D169" s="59"/>
      <c r="E169" s="60" t="n">
        <v>45075</v>
      </c>
      <c r="F169" s="60" t="n">
        <v>45076</v>
      </c>
      <c r="G169" s="45" t="n">
        <v>45061</v>
      </c>
      <c r="H169" s="45" t="n">
        <v>45069</v>
      </c>
      <c r="I169" s="62"/>
      <c r="J169" s="47"/>
      <c r="K169" s="47"/>
    </row>
    <row r="170" customFormat="false" ht="14" hidden="false" customHeight="false" outlineLevel="0" collapsed="false">
      <c r="A170" s="58"/>
      <c r="B170" s="41" t="s">
        <v>21</v>
      </c>
      <c r="C170" s="41" t="s">
        <v>77</v>
      </c>
      <c r="D170" s="59"/>
      <c r="E170" s="60" t="n">
        <v>45069</v>
      </c>
      <c r="F170" s="60" t="n">
        <v>45077</v>
      </c>
      <c r="G170" s="45" t="n">
        <v>45069</v>
      </c>
      <c r="H170" s="45"/>
      <c r="I170" s="62"/>
      <c r="J170" s="47"/>
      <c r="K170" s="47"/>
    </row>
    <row r="171" customFormat="false" ht="48" hidden="false" customHeight="true" outlineLevel="0" collapsed="false">
      <c r="A171" s="49" t="n">
        <v>6.2</v>
      </c>
      <c r="B171" s="75" t="s">
        <v>131</v>
      </c>
      <c r="C171" s="51"/>
      <c r="D171" s="52"/>
      <c r="E171" s="54"/>
      <c r="F171" s="54"/>
      <c r="G171" s="55"/>
      <c r="H171" s="55"/>
      <c r="I171" s="56" t="s">
        <v>132</v>
      </c>
      <c r="J171" s="57"/>
      <c r="K171" s="57"/>
    </row>
    <row r="172" customFormat="false" ht="27" hidden="false" customHeight="true" outlineLevel="0" collapsed="false">
      <c r="A172" s="78"/>
      <c r="B172" s="41" t="s">
        <v>19</v>
      </c>
      <c r="C172" s="41" t="s">
        <v>133</v>
      </c>
      <c r="D172" s="59"/>
      <c r="E172" s="60" t="n">
        <v>45093</v>
      </c>
      <c r="F172" s="60" t="n">
        <v>45104</v>
      </c>
      <c r="G172" s="60" t="n">
        <v>45093</v>
      </c>
      <c r="H172" s="45"/>
      <c r="I172" s="62"/>
      <c r="J172" s="47"/>
      <c r="K172" s="47"/>
    </row>
    <row r="173" customFormat="false" ht="25" hidden="false" customHeight="true" outlineLevel="0" collapsed="false">
      <c r="A173" s="78"/>
      <c r="B173" s="41" t="s">
        <v>20</v>
      </c>
      <c r="C173" s="41" t="s">
        <v>134</v>
      </c>
      <c r="D173" s="59"/>
      <c r="E173" s="60" t="n">
        <v>45082</v>
      </c>
      <c r="F173" s="60" t="n">
        <v>45104</v>
      </c>
      <c r="G173" s="60" t="n">
        <v>45082</v>
      </c>
      <c r="H173" s="45"/>
      <c r="I173" s="62"/>
      <c r="J173" s="47"/>
      <c r="K173" s="47"/>
    </row>
    <row r="174" customFormat="false" ht="28" hidden="false" customHeight="true" outlineLevel="0" collapsed="false">
      <c r="A174" s="78"/>
      <c r="B174" s="41" t="s">
        <v>21</v>
      </c>
      <c r="C174" s="79" t="s">
        <v>77</v>
      </c>
      <c r="D174" s="59"/>
      <c r="E174" s="60" t="n">
        <v>45105</v>
      </c>
      <c r="F174" s="60" t="n">
        <v>45107</v>
      </c>
      <c r="G174" s="60" t="n">
        <v>45104</v>
      </c>
      <c r="H174" s="60" t="n">
        <v>45107</v>
      </c>
      <c r="I174" s="80" t="s">
        <v>135</v>
      </c>
      <c r="J174" s="47"/>
      <c r="K174" s="47"/>
    </row>
    <row r="175" customFormat="false" ht="140" hidden="false" customHeight="true" outlineLevel="0" collapsed="false">
      <c r="A175" s="49" t="n">
        <v>6.3</v>
      </c>
      <c r="B175" s="75" t="s">
        <v>136</v>
      </c>
      <c r="C175" s="51"/>
      <c r="D175" s="52"/>
      <c r="E175" s="54"/>
      <c r="F175" s="54"/>
      <c r="G175" s="55"/>
      <c r="H175" s="55"/>
      <c r="I175" s="56" t="s">
        <v>137</v>
      </c>
      <c r="J175" s="57"/>
      <c r="K175" s="57"/>
    </row>
    <row r="176" customFormat="false" ht="14" hidden="false" customHeight="false" outlineLevel="0" collapsed="false">
      <c r="A176" s="78"/>
      <c r="B176" s="41" t="s">
        <v>138</v>
      </c>
      <c r="C176" s="41" t="s">
        <v>139</v>
      </c>
      <c r="D176" s="48" t="s">
        <v>78</v>
      </c>
      <c r="E176" s="60" t="n">
        <v>45056</v>
      </c>
      <c r="F176" s="60" t="n">
        <v>45063</v>
      </c>
      <c r="G176" s="60" t="n">
        <v>45056</v>
      </c>
      <c r="H176" s="81" t="n">
        <v>45062</v>
      </c>
      <c r="I176" s="62"/>
      <c r="J176" s="47"/>
      <c r="K176" s="47"/>
    </row>
    <row r="177" customFormat="false" ht="14" hidden="false" customHeight="false" outlineLevel="0" collapsed="false">
      <c r="A177" s="78"/>
      <c r="B177" s="41" t="s">
        <v>19</v>
      </c>
      <c r="C177" s="41" t="s">
        <v>133</v>
      </c>
      <c r="D177" s="59"/>
      <c r="E177" s="60" t="n">
        <v>45105</v>
      </c>
      <c r="F177" s="60" t="n">
        <v>45111</v>
      </c>
      <c r="G177" s="45"/>
      <c r="H177" s="45"/>
      <c r="I177" s="62"/>
      <c r="J177" s="47"/>
      <c r="K177" s="47"/>
    </row>
    <row r="178" customFormat="false" ht="14" hidden="false" customHeight="false" outlineLevel="0" collapsed="false">
      <c r="A178" s="78"/>
      <c r="B178" s="41" t="s">
        <v>20</v>
      </c>
      <c r="C178" s="41" t="s">
        <v>134</v>
      </c>
      <c r="D178" s="59"/>
      <c r="E178" s="60" t="n">
        <v>45105</v>
      </c>
      <c r="F178" s="60" t="n">
        <v>45110</v>
      </c>
      <c r="G178" s="45"/>
      <c r="H178" s="45"/>
      <c r="I178" s="62"/>
      <c r="J178" s="47"/>
      <c r="K178" s="47"/>
    </row>
    <row r="179" customFormat="false" ht="14" hidden="false" customHeight="false" outlineLevel="0" collapsed="false">
      <c r="A179" s="78"/>
      <c r="B179" s="41" t="s">
        <v>21</v>
      </c>
      <c r="C179" s="79" t="s">
        <v>77</v>
      </c>
      <c r="D179" s="48" t="s">
        <v>78</v>
      </c>
      <c r="E179" s="60" t="n">
        <v>45112</v>
      </c>
      <c r="F179" s="60" t="n">
        <v>45114</v>
      </c>
      <c r="G179" s="45"/>
      <c r="H179" s="45"/>
      <c r="I179" s="62"/>
      <c r="J179" s="47"/>
      <c r="K179" s="47"/>
    </row>
    <row r="180" customFormat="false" ht="77" hidden="false" customHeight="true" outlineLevel="0" collapsed="false">
      <c r="A180" s="49" t="n">
        <v>6.4</v>
      </c>
      <c r="B180" s="75" t="s">
        <v>140</v>
      </c>
      <c r="C180" s="51"/>
      <c r="D180" s="52"/>
      <c r="E180" s="54"/>
      <c r="F180" s="54"/>
      <c r="G180" s="55"/>
      <c r="H180" s="55"/>
      <c r="I180" s="56" t="s">
        <v>141</v>
      </c>
      <c r="J180" s="57"/>
      <c r="K180" s="57"/>
    </row>
    <row r="181" customFormat="false" ht="14" hidden="false" customHeight="false" outlineLevel="0" collapsed="false">
      <c r="A181" s="78"/>
      <c r="B181" s="41" t="s">
        <v>19</v>
      </c>
      <c r="C181" s="41" t="s">
        <v>133</v>
      </c>
      <c r="D181" s="59"/>
      <c r="E181" s="60" t="n">
        <v>45112</v>
      </c>
      <c r="F181" s="60" t="n">
        <v>45117</v>
      </c>
      <c r="G181" s="45"/>
      <c r="H181" s="45"/>
      <c r="I181" s="62"/>
      <c r="J181" s="47"/>
      <c r="K181" s="47"/>
    </row>
    <row r="182" customFormat="false" ht="14" hidden="false" customHeight="false" outlineLevel="0" collapsed="false">
      <c r="A182" s="78"/>
      <c r="B182" s="41" t="s">
        <v>20</v>
      </c>
      <c r="C182" s="41" t="s">
        <v>142</v>
      </c>
      <c r="D182" s="59"/>
      <c r="E182" s="60" t="n">
        <v>45111</v>
      </c>
      <c r="F182" s="60" t="n">
        <v>45117</v>
      </c>
      <c r="G182" s="45"/>
      <c r="H182" s="45"/>
      <c r="I182" s="62"/>
      <c r="J182" s="47"/>
      <c r="K182" s="47"/>
    </row>
    <row r="183" customFormat="false" ht="14" hidden="false" customHeight="false" outlineLevel="0" collapsed="false">
      <c r="A183" s="78"/>
      <c r="B183" s="41" t="s">
        <v>21</v>
      </c>
      <c r="C183" s="79" t="s">
        <v>77</v>
      </c>
      <c r="D183" s="48" t="s">
        <v>143</v>
      </c>
      <c r="E183" s="60" t="n">
        <v>45116</v>
      </c>
      <c r="F183" s="60" t="n">
        <v>45118</v>
      </c>
      <c r="G183" s="45"/>
      <c r="H183" s="45"/>
      <c r="I183" s="62"/>
      <c r="J183" s="47"/>
      <c r="K183" s="47"/>
    </row>
    <row r="184" customFormat="false" ht="77" hidden="false" customHeight="true" outlineLevel="0" collapsed="false">
      <c r="A184" s="49" t="n">
        <v>6.5</v>
      </c>
      <c r="B184" s="75" t="s">
        <v>144</v>
      </c>
      <c r="C184" s="52"/>
      <c r="D184" s="82"/>
      <c r="E184" s="83"/>
      <c r="F184" s="83"/>
      <c r="G184" s="55"/>
      <c r="H184" s="55"/>
      <c r="I184" s="56" t="s">
        <v>145</v>
      </c>
      <c r="J184" s="57"/>
      <c r="K184" s="57"/>
    </row>
    <row r="185" customFormat="false" ht="14" hidden="false" customHeight="false" outlineLevel="0" collapsed="false">
      <c r="A185" s="78"/>
      <c r="B185" s="41" t="s">
        <v>138</v>
      </c>
      <c r="C185" s="41" t="s">
        <v>139</v>
      </c>
      <c r="D185" s="84" t="s">
        <v>143</v>
      </c>
      <c r="E185" s="85" t="n">
        <v>45064</v>
      </c>
      <c r="F185" s="85" t="n">
        <v>45065</v>
      </c>
      <c r="G185" s="85" t="n">
        <v>45064</v>
      </c>
      <c r="H185" s="85" t="n">
        <v>45065</v>
      </c>
      <c r="I185" s="46"/>
      <c r="J185" s="47"/>
      <c r="K185" s="47"/>
    </row>
    <row r="186" customFormat="false" ht="14" hidden="false" customHeight="false" outlineLevel="0" collapsed="false">
      <c r="A186" s="78"/>
      <c r="B186" s="41" t="s">
        <v>19</v>
      </c>
      <c r="C186" s="41" t="s">
        <v>133</v>
      </c>
      <c r="D186" s="86"/>
      <c r="E186" s="60" t="n">
        <v>45118</v>
      </c>
      <c r="F186" s="60" t="n">
        <v>45119</v>
      </c>
      <c r="G186" s="45"/>
      <c r="H186" s="45"/>
      <c r="I186" s="46"/>
      <c r="J186" s="47"/>
      <c r="K186" s="47"/>
    </row>
    <row r="187" customFormat="false" ht="14" hidden="false" customHeight="false" outlineLevel="0" collapsed="false">
      <c r="A187" s="78"/>
      <c r="B187" s="41" t="s">
        <v>20</v>
      </c>
      <c r="C187" s="41" t="s">
        <v>146</v>
      </c>
      <c r="D187" s="86"/>
      <c r="E187" s="60" t="n">
        <v>45111</v>
      </c>
      <c r="F187" s="60" t="n">
        <v>45114</v>
      </c>
      <c r="G187" s="45"/>
      <c r="H187" s="45"/>
      <c r="I187" s="46"/>
      <c r="J187" s="47"/>
      <c r="K187" s="47"/>
    </row>
    <row r="188" customFormat="false" ht="14" hidden="false" customHeight="false" outlineLevel="0" collapsed="false">
      <c r="A188" s="78"/>
      <c r="B188" s="41" t="s">
        <v>21</v>
      </c>
      <c r="C188" s="79" t="s">
        <v>77</v>
      </c>
      <c r="D188" s="48" t="s">
        <v>143</v>
      </c>
      <c r="E188" s="60" t="n">
        <v>45120</v>
      </c>
      <c r="F188" s="45" t="n">
        <v>45122</v>
      </c>
      <c r="G188" s="45"/>
      <c r="H188" s="45"/>
      <c r="I188" s="46"/>
      <c r="J188" s="47"/>
      <c r="K188" s="47"/>
    </row>
    <row r="189" customFormat="false" ht="33" hidden="false" customHeight="true" outlineLevel="0" collapsed="false">
      <c r="A189" s="87" t="n">
        <v>6.6</v>
      </c>
      <c r="B189" s="88" t="s">
        <v>147</v>
      </c>
      <c r="C189" s="89"/>
      <c r="D189" s="90"/>
      <c r="E189" s="91"/>
      <c r="F189" s="91"/>
      <c r="G189" s="92"/>
      <c r="H189" s="92"/>
      <c r="I189" s="93" t="s">
        <v>148</v>
      </c>
      <c r="J189" s="94"/>
      <c r="K189" s="94"/>
    </row>
    <row r="190" customFormat="false" ht="14" hidden="false" customHeight="false" outlineLevel="0" collapsed="false">
      <c r="A190" s="87"/>
      <c r="B190" s="95" t="s">
        <v>138</v>
      </c>
      <c r="C190" s="95" t="s">
        <v>139</v>
      </c>
      <c r="D190" s="96"/>
      <c r="E190" s="97"/>
      <c r="F190" s="97"/>
      <c r="G190" s="92"/>
      <c r="H190" s="98"/>
      <c r="I190" s="89"/>
      <c r="J190" s="94"/>
      <c r="K190" s="94"/>
    </row>
    <row r="191" customFormat="false" ht="14" hidden="false" customHeight="false" outlineLevel="0" collapsed="false">
      <c r="A191" s="87"/>
      <c r="B191" s="95" t="s">
        <v>19</v>
      </c>
      <c r="C191" s="95"/>
      <c r="D191" s="96"/>
      <c r="E191" s="99"/>
      <c r="F191" s="97"/>
      <c r="G191" s="92"/>
      <c r="H191" s="98"/>
      <c r="I191" s="100"/>
      <c r="J191" s="94"/>
      <c r="K191" s="94"/>
    </row>
    <row r="192" customFormat="false" ht="14" hidden="false" customHeight="false" outlineLevel="0" collapsed="false">
      <c r="A192" s="87"/>
      <c r="B192" s="95" t="s">
        <v>20</v>
      </c>
      <c r="C192" s="95"/>
      <c r="D192" s="96"/>
      <c r="E192" s="99"/>
      <c r="F192" s="99"/>
      <c r="G192" s="92"/>
      <c r="H192" s="92"/>
      <c r="I192" s="101"/>
      <c r="J192" s="94"/>
      <c r="K192" s="94"/>
    </row>
    <row r="193" customFormat="false" ht="14" hidden="false" customHeight="false" outlineLevel="0" collapsed="false">
      <c r="A193" s="87"/>
      <c r="B193" s="95" t="s">
        <v>21</v>
      </c>
      <c r="C193" s="102"/>
      <c r="D193" s="96"/>
      <c r="E193" s="97"/>
      <c r="F193" s="97"/>
      <c r="G193" s="92"/>
      <c r="H193" s="92"/>
      <c r="I193" s="101"/>
      <c r="J193" s="94"/>
      <c r="K193" s="94"/>
    </row>
    <row r="194" customFormat="false" ht="14" hidden="false" customHeight="false" outlineLevel="0" collapsed="false">
      <c r="A194" s="78"/>
      <c r="B194" s="86"/>
      <c r="C194" s="59"/>
      <c r="D194" s="103"/>
      <c r="E194" s="104"/>
      <c r="F194" s="104"/>
      <c r="G194" s="105"/>
      <c r="H194" s="105"/>
      <c r="I194" s="106"/>
      <c r="J194" s="47"/>
      <c r="K194" s="47"/>
    </row>
    <row r="195" customFormat="false" ht="14" hidden="false" customHeight="false" outlineLevel="0" collapsed="false">
      <c r="A195" s="78" t="n">
        <v>7</v>
      </c>
      <c r="B195" s="107" t="s">
        <v>65</v>
      </c>
      <c r="C195" s="108"/>
      <c r="D195" s="86"/>
      <c r="E195" s="109"/>
      <c r="F195" s="109"/>
      <c r="G195" s="110"/>
      <c r="H195" s="110"/>
      <c r="I195" s="111"/>
      <c r="J195" s="47"/>
      <c r="K195" s="47"/>
    </row>
    <row r="196" customFormat="false" ht="14" hidden="false" customHeight="false" outlineLevel="0" collapsed="false">
      <c r="A196" s="78"/>
      <c r="B196" s="112" t="s">
        <v>149</v>
      </c>
      <c r="C196" s="112" t="s">
        <v>67</v>
      </c>
      <c r="D196" s="113"/>
      <c r="E196" s="104" t="n">
        <v>45110</v>
      </c>
      <c r="F196" s="104" t="n">
        <v>45121</v>
      </c>
      <c r="G196" s="114"/>
      <c r="H196" s="114"/>
      <c r="I196" s="115" t="s">
        <v>150</v>
      </c>
      <c r="J196" s="47"/>
      <c r="K196" s="47"/>
    </row>
    <row r="197" customFormat="false" ht="14" hidden="false" customHeight="false" outlineLevel="0" collapsed="false">
      <c r="A197" s="78"/>
      <c r="B197" s="112" t="s">
        <v>68</v>
      </c>
      <c r="C197" s="112" t="s">
        <v>67</v>
      </c>
      <c r="D197" s="113"/>
      <c r="E197" s="104" t="n">
        <v>45111</v>
      </c>
      <c r="F197" s="104" t="n">
        <v>45121</v>
      </c>
      <c r="G197" s="114"/>
      <c r="H197" s="114"/>
      <c r="I197" s="115" t="s">
        <v>151</v>
      </c>
      <c r="J197" s="47"/>
      <c r="K197" s="47"/>
    </row>
    <row r="198" customFormat="false" ht="14" hidden="false" customHeight="false" outlineLevel="0" collapsed="false">
      <c r="A198" s="78"/>
      <c r="B198" s="41" t="s">
        <v>152</v>
      </c>
      <c r="C198" s="112" t="s">
        <v>67</v>
      </c>
      <c r="D198" s="113"/>
      <c r="E198" s="104" t="n">
        <v>45124</v>
      </c>
      <c r="F198" s="104" t="n">
        <v>45132</v>
      </c>
      <c r="G198" s="114"/>
      <c r="H198" s="114"/>
      <c r="I198" s="115" t="s">
        <v>153</v>
      </c>
      <c r="J198" s="47"/>
      <c r="K198" s="47"/>
    </row>
    <row r="199" customFormat="false" ht="14" hidden="false" customHeight="false" outlineLevel="0" collapsed="false">
      <c r="A199" s="78"/>
      <c r="B199" s="112" t="s">
        <v>154</v>
      </c>
      <c r="C199" s="112" t="s">
        <v>67</v>
      </c>
      <c r="D199" s="113"/>
      <c r="E199" s="104" t="n">
        <v>45127</v>
      </c>
      <c r="F199" s="104" t="n">
        <v>45130</v>
      </c>
      <c r="G199" s="114"/>
      <c r="H199" s="114"/>
      <c r="I199" s="115" t="s">
        <v>155</v>
      </c>
      <c r="J199" s="47"/>
      <c r="K199" s="47"/>
    </row>
    <row r="200" customFormat="false" ht="14" hidden="false" customHeight="false" outlineLevel="0" collapsed="false">
      <c r="A200" s="78" t="n">
        <v>8</v>
      </c>
      <c r="B200" s="116" t="s">
        <v>71</v>
      </c>
      <c r="C200" s="112"/>
      <c r="D200" s="86"/>
      <c r="E200" s="117"/>
      <c r="F200" s="117"/>
      <c r="G200" s="105"/>
      <c r="H200" s="105"/>
      <c r="I200" s="118"/>
      <c r="J200" s="47"/>
      <c r="K200" s="47"/>
    </row>
    <row r="201" customFormat="false" ht="14" hidden="false" customHeight="false" outlineLevel="0" collapsed="false">
      <c r="A201" s="78"/>
      <c r="B201" s="112" t="s">
        <v>72</v>
      </c>
      <c r="C201" s="112" t="s">
        <v>67</v>
      </c>
      <c r="D201" s="112"/>
      <c r="E201" s="85" t="n">
        <v>45133</v>
      </c>
      <c r="F201" s="104" t="n">
        <v>45136</v>
      </c>
      <c r="G201" s="104"/>
      <c r="H201" s="104"/>
      <c r="I201" s="74" t="s">
        <v>156</v>
      </c>
      <c r="J201" s="47"/>
      <c r="K201" s="47"/>
    </row>
    <row r="202" customFormat="false" ht="14" hidden="false" customHeight="false" outlineLevel="0" collapsed="false">
      <c r="A202" s="78"/>
      <c r="B202" s="112" t="s">
        <v>73</v>
      </c>
      <c r="C202" s="112" t="s">
        <v>67</v>
      </c>
      <c r="D202" s="112"/>
      <c r="E202" s="85" t="n">
        <v>45133</v>
      </c>
      <c r="F202" s="104" t="n">
        <v>45136</v>
      </c>
      <c r="G202" s="104"/>
      <c r="H202" s="104"/>
      <c r="I202" s="106"/>
      <c r="J202" s="47"/>
      <c r="K202" s="47"/>
    </row>
    <row r="203" customFormat="false" ht="14" hidden="false" customHeight="false" outlineLevel="0" collapsed="false">
      <c r="A203" s="78"/>
      <c r="B203" s="112" t="s">
        <v>74</v>
      </c>
      <c r="C203" s="112" t="s">
        <v>67</v>
      </c>
      <c r="D203" s="112"/>
      <c r="E203" s="104" t="n">
        <v>45123</v>
      </c>
      <c r="F203" s="104" t="n">
        <v>45123</v>
      </c>
      <c r="G203" s="104"/>
      <c r="H203" s="104"/>
      <c r="I203" s="106"/>
      <c r="J203" s="47"/>
      <c r="K203" s="47"/>
    </row>
    <row r="204" customFormat="false" ht="14" hidden="false" customHeight="false" outlineLevel="0" collapsed="false">
      <c r="A204" s="78"/>
      <c r="B204" s="112" t="s">
        <v>75</v>
      </c>
      <c r="C204" s="112" t="s">
        <v>67</v>
      </c>
      <c r="D204" s="112"/>
      <c r="E204" s="104" t="n">
        <v>45138</v>
      </c>
      <c r="F204" s="104"/>
      <c r="G204" s="104"/>
      <c r="H204" s="104"/>
      <c r="I204" s="106"/>
      <c r="J204" s="47"/>
      <c r="K204" s="47"/>
    </row>
    <row r="205" customFormat="false" ht="14.5" hidden="false" customHeight="false" outlineLevel="0" collapsed="false">
      <c r="A205" s="119"/>
      <c r="C205" s="120"/>
      <c r="D205" s="121"/>
      <c r="E205" s="122"/>
      <c r="F205" s="122"/>
    </row>
    <row r="206" customFormat="false" ht="14.5" hidden="false" customHeight="false" outlineLevel="0" collapsed="false">
      <c r="A206" s="119"/>
      <c r="C206" s="120"/>
      <c r="D206" s="121"/>
      <c r="E206" s="122"/>
      <c r="F206" s="122"/>
    </row>
    <row r="207" customFormat="false" ht="14.5" hidden="false" customHeight="false" outlineLevel="0" collapsed="false">
      <c r="A207" s="119"/>
      <c r="C207" s="120"/>
      <c r="D207" s="121"/>
      <c r="E207" s="122"/>
      <c r="F207" s="122"/>
    </row>
    <row r="208" customFormat="false" ht="14.5" hidden="false" customHeight="false" outlineLevel="0" collapsed="false">
      <c r="A208" s="119"/>
      <c r="C208" s="120"/>
      <c r="D208" s="121"/>
      <c r="E208" s="122"/>
      <c r="F208" s="122"/>
    </row>
    <row r="209" customFormat="false" ht="14.5" hidden="false" customHeight="false" outlineLevel="0" collapsed="false">
      <c r="A209" s="119"/>
      <c r="C209" s="120"/>
      <c r="D209" s="121"/>
      <c r="E209" s="122"/>
      <c r="F209" s="122"/>
    </row>
    <row r="210" customFormat="false" ht="14.5" hidden="false" customHeight="false" outlineLevel="0" collapsed="false">
      <c r="A210" s="119"/>
      <c r="C210" s="120"/>
      <c r="D210" s="121"/>
      <c r="E210" s="122"/>
      <c r="F210" s="122"/>
    </row>
    <row r="211" customFormat="false" ht="14.5" hidden="false" customHeight="false" outlineLevel="0" collapsed="false">
      <c r="A211" s="119"/>
      <c r="C211" s="120"/>
      <c r="D211" s="121"/>
      <c r="E211" s="122"/>
      <c r="F211" s="122"/>
    </row>
    <row r="212" customFormat="false" ht="14.5" hidden="false" customHeight="false" outlineLevel="0" collapsed="false">
      <c r="A212" s="119"/>
      <c r="C212" s="120"/>
      <c r="D212" s="121"/>
      <c r="E212" s="122"/>
      <c r="F212" s="122"/>
    </row>
    <row r="213" customFormat="false" ht="14.5" hidden="false" customHeight="false" outlineLevel="0" collapsed="false">
      <c r="A213" s="119"/>
      <c r="C213" s="120"/>
      <c r="D213" s="121"/>
      <c r="E213" s="122"/>
      <c r="F213" s="122"/>
    </row>
    <row r="214" customFormat="false" ht="14.5" hidden="false" customHeight="false" outlineLevel="0" collapsed="false">
      <c r="A214" s="119"/>
      <c r="C214" s="120"/>
      <c r="D214" s="121"/>
      <c r="E214" s="122"/>
      <c r="F214" s="122"/>
    </row>
    <row r="215" customFormat="false" ht="14.5" hidden="false" customHeight="false" outlineLevel="0" collapsed="false">
      <c r="A215" s="119"/>
      <c r="C215" s="120"/>
      <c r="D215" s="121"/>
      <c r="E215" s="122"/>
      <c r="F215" s="122"/>
    </row>
    <row r="216" customFormat="false" ht="14.5" hidden="false" customHeight="false" outlineLevel="0" collapsed="false">
      <c r="A216" s="119"/>
      <c r="C216" s="120"/>
      <c r="D216" s="121"/>
      <c r="E216" s="122"/>
      <c r="F216" s="122"/>
    </row>
    <row r="217" customFormat="false" ht="14.5" hidden="false" customHeight="false" outlineLevel="0" collapsed="false">
      <c r="A217" s="119"/>
      <c r="C217" s="120"/>
      <c r="D217" s="121"/>
      <c r="E217" s="122"/>
      <c r="F217" s="122"/>
    </row>
    <row r="218" customFormat="false" ht="14.5" hidden="false" customHeight="false" outlineLevel="0" collapsed="false">
      <c r="A218" s="119"/>
      <c r="C218" s="120"/>
      <c r="D218" s="121"/>
      <c r="E218" s="122"/>
      <c r="F218" s="122"/>
    </row>
    <row r="219" customFormat="false" ht="14.5" hidden="false" customHeight="false" outlineLevel="0" collapsed="false">
      <c r="A219" s="119"/>
      <c r="C219" s="120"/>
      <c r="D219" s="121"/>
      <c r="E219" s="122"/>
      <c r="F219" s="122"/>
    </row>
    <row r="220" customFormat="false" ht="14.5" hidden="false" customHeight="false" outlineLevel="0" collapsed="false">
      <c r="A220" s="119"/>
      <c r="C220" s="120"/>
      <c r="D220" s="121"/>
      <c r="E220" s="122"/>
      <c r="F220" s="122"/>
    </row>
    <row r="221" customFormat="false" ht="14.5" hidden="false" customHeight="false" outlineLevel="0" collapsed="false">
      <c r="A221" s="119"/>
      <c r="C221" s="120"/>
      <c r="D221" s="121"/>
      <c r="E221" s="122"/>
      <c r="F221" s="122"/>
    </row>
    <row r="222" customFormat="false" ht="14.5" hidden="false" customHeight="false" outlineLevel="0" collapsed="false">
      <c r="A222" s="119"/>
      <c r="C222" s="120"/>
      <c r="D222" s="121"/>
      <c r="E222" s="122"/>
      <c r="F222" s="122"/>
    </row>
    <row r="223" customFormat="false" ht="14.5" hidden="false" customHeight="false" outlineLevel="0" collapsed="false">
      <c r="A223" s="119"/>
      <c r="C223" s="120"/>
      <c r="D223" s="121"/>
      <c r="E223" s="122"/>
      <c r="F223" s="122"/>
    </row>
    <row r="224" customFormat="false" ht="14.5" hidden="false" customHeight="false" outlineLevel="0" collapsed="false">
      <c r="A224" s="119"/>
      <c r="C224" s="120"/>
      <c r="D224" s="121"/>
      <c r="E224" s="122"/>
      <c r="F224" s="122"/>
    </row>
    <row r="225" customFormat="false" ht="14.5" hidden="false" customHeight="false" outlineLevel="0" collapsed="false">
      <c r="A225" s="119"/>
      <c r="C225" s="120"/>
      <c r="D225" s="121"/>
      <c r="E225" s="122"/>
      <c r="F225" s="122"/>
    </row>
    <row r="226" customFormat="false" ht="14.5" hidden="false" customHeight="false" outlineLevel="0" collapsed="false">
      <c r="A226" s="119"/>
      <c r="C226" s="120"/>
      <c r="D226" s="121"/>
      <c r="E226" s="122"/>
      <c r="F226" s="122"/>
    </row>
    <row r="227" customFormat="false" ht="14.5" hidden="false" customHeight="false" outlineLevel="0" collapsed="false">
      <c r="A227" s="119"/>
      <c r="C227" s="120"/>
      <c r="D227" s="121"/>
      <c r="E227" s="122"/>
      <c r="F227" s="122"/>
    </row>
    <row r="228" customFormat="false" ht="14.5" hidden="false" customHeight="false" outlineLevel="0" collapsed="false">
      <c r="A228" s="119"/>
      <c r="C228" s="120"/>
      <c r="D228" s="121"/>
      <c r="E228" s="122"/>
      <c r="F228" s="122"/>
    </row>
    <row r="229" customFormat="false" ht="14.5" hidden="false" customHeight="false" outlineLevel="0" collapsed="false">
      <c r="A229" s="119"/>
      <c r="C229" s="120"/>
      <c r="D229" s="121"/>
      <c r="E229" s="122"/>
      <c r="F229" s="122"/>
    </row>
    <row r="230" customFormat="false" ht="14.5" hidden="false" customHeight="false" outlineLevel="0" collapsed="false">
      <c r="A230" s="119"/>
      <c r="C230" s="120"/>
      <c r="D230" s="121"/>
      <c r="E230" s="122"/>
      <c r="F230" s="122"/>
    </row>
    <row r="231" customFormat="false" ht="14.5" hidden="false" customHeight="false" outlineLevel="0" collapsed="false">
      <c r="A231" s="119"/>
      <c r="C231" s="120"/>
      <c r="D231" s="121"/>
      <c r="E231" s="122"/>
      <c r="F231" s="122"/>
    </row>
    <row r="232" customFormat="false" ht="14.5" hidden="false" customHeight="false" outlineLevel="0" collapsed="false">
      <c r="A232" s="119"/>
      <c r="C232" s="120"/>
      <c r="D232" s="121"/>
      <c r="E232" s="122"/>
      <c r="F232" s="122"/>
    </row>
    <row r="233" customFormat="false" ht="14.5" hidden="false" customHeight="false" outlineLevel="0" collapsed="false">
      <c r="A233" s="119"/>
      <c r="C233" s="120"/>
      <c r="D233" s="121"/>
      <c r="E233" s="122"/>
      <c r="F233" s="122"/>
    </row>
    <row r="234" customFormat="false" ht="14.5" hidden="false" customHeight="false" outlineLevel="0" collapsed="false">
      <c r="A234" s="119"/>
      <c r="C234" s="120"/>
      <c r="D234" s="121"/>
      <c r="E234" s="122"/>
      <c r="F234" s="122"/>
    </row>
    <row r="235" customFormat="false" ht="14.5" hidden="false" customHeight="false" outlineLevel="0" collapsed="false">
      <c r="A235" s="119"/>
      <c r="C235" s="120"/>
      <c r="D235" s="121"/>
      <c r="E235" s="122"/>
      <c r="F235" s="122"/>
    </row>
    <row r="236" customFormat="false" ht="14.5" hidden="false" customHeight="false" outlineLevel="0" collapsed="false">
      <c r="A236" s="119"/>
      <c r="C236" s="120"/>
      <c r="D236" s="121"/>
      <c r="E236" s="122"/>
      <c r="F236" s="122"/>
    </row>
    <row r="237" customFormat="false" ht="14.5" hidden="false" customHeight="false" outlineLevel="0" collapsed="false">
      <c r="A237" s="119"/>
      <c r="C237" s="120"/>
      <c r="D237" s="121"/>
      <c r="E237" s="122"/>
      <c r="F237" s="122"/>
    </row>
    <row r="238" customFormat="false" ht="14.5" hidden="false" customHeight="false" outlineLevel="0" collapsed="false">
      <c r="A238" s="119"/>
      <c r="C238" s="120"/>
      <c r="D238" s="121"/>
      <c r="E238" s="122"/>
      <c r="F238" s="122"/>
    </row>
    <row r="239" customFormat="false" ht="14.5" hidden="false" customHeight="false" outlineLevel="0" collapsed="false">
      <c r="A239" s="119"/>
      <c r="C239" s="120"/>
      <c r="D239" s="121"/>
      <c r="E239" s="122"/>
      <c r="F239" s="122"/>
    </row>
    <row r="240" customFormat="false" ht="14.5" hidden="false" customHeight="false" outlineLevel="0" collapsed="false">
      <c r="A240" s="119"/>
      <c r="C240" s="120"/>
      <c r="D240" s="121"/>
      <c r="E240" s="122"/>
      <c r="F240" s="122"/>
    </row>
    <row r="241" customFormat="false" ht="14.5" hidden="false" customHeight="false" outlineLevel="0" collapsed="false">
      <c r="A241" s="119"/>
      <c r="C241" s="120"/>
      <c r="D241" s="121"/>
      <c r="E241" s="122"/>
      <c r="F241" s="122"/>
    </row>
    <row r="242" customFormat="false" ht="14.5" hidden="false" customHeight="false" outlineLevel="0" collapsed="false">
      <c r="A242" s="119"/>
      <c r="C242" s="120"/>
      <c r="D242" s="121"/>
      <c r="E242" s="122"/>
      <c r="F242" s="122"/>
    </row>
    <row r="243" customFormat="false" ht="14.5" hidden="false" customHeight="false" outlineLevel="0" collapsed="false">
      <c r="A243" s="119"/>
      <c r="C243" s="120"/>
      <c r="D243" s="121"/>
      <c r="E243" s="122"/>
      <c r="F243" s="122"/>
    </row>
    <row r="244" customFormat="false" ht="14.5" hidden="false" customHeight="false" outlineLevel="0" collapsed="false">
      <c r="A244" s="119"/>
      <c r="C244" s="120"/>
      <c r="D244" s="121"/>
      <c r="E244" s="122"/>
      <c r="F244" s="122"/>
    </row>
    <row r="245" customFormat="false" ht="14.5" hidden="false" customHeight="false" outlineLevel="0" collapsed="false">
      <c r="A245" s="119"/>
      <c r="C245" s="120"/>
      <c r="D245" s="121"/>
      <c r="E245" s="122"/>
      <c r="F245" s="122"/>
    </row>
    <row r="246" customFormat="false" ht="14.5" hidden="false" customHeight="false" outlineLevel="0" collapsed="false">
      <c r="A246" s="119"/>
      <c r="C246" s="120"/>
      <c r="D246" s="121"/>
      <c r="E246" s="122"/>
      <c r="F246" s="122"/>
    </row>
    <row r="247" customFormat="false" ht="14.5" hidden="false" customHeight="false" outlineLevel="0" collapsed="false">
      <c r="A247" s="119"/>
      <c r="C247" s="120"/>
      <c r="D247" s="121"/>
      <c r="E247" s="122"/>
      <c r="F247" s="122"/>
    </row>
    <row r="248" customFormat="false" ht="14.5" hidden="false" customHeight="false" outlineLevel="0" collapsed="false">
      <c r="A248" s="119"/>
      <c r="C248" s="120"/>
      <c r="D248" s="121"/>
      <c r="E248" s="122"/>
      <c r="F248" s="122"/>
    </row>
    <row r="249" customFormat="false" ht="14.5" hidden="false" customHeight="false" outlineLevel="0" collapsed="false">
      <c r="A249" s="119"/>
      <c r="C249" s="120"/>
      <c r="D249" s="121"/>
      <c r="E249" s="122"/>
      <c r="F249" s="122"/>
    </row>
    <row r="250" customFormat="false" ht="14.5" hidden="false" customHeight="false" outlineLevel="0" collapsed="false">
      <c r="A250" s="119"/>
      <c r="C250" s="120"/>
      <c r="D250" s="121"/>
      <c r="E250" s="122"/>
      <c r="F250" s="122"/>
    </row>
    <row r="251" customFormat="false" ht="14.5" hidden="false" customHeight="false" outlineLevel="0" collapsed="false">
      <c r="A251" s="119"/>
      <c r="C251" s="120"/>
      <c r="D251" s="121"/>
      <c r="E251" s="122"/>
      <c r="F251" s="122"/>
    </row>
    <row r="252" customFormat="false" ht="14.5" hidden="false" customHeight="false" outlineLevel="0" collapsed="false">
      <c r="A252" s="119"/>
      <c r="C252" s="120"/>
      <c r="D252" s="121"/>
      <c r="E252" s="122"/>
      <c r="F252" s="122"/>
    </row>
    <row r="253" customFormat="false" ht="14.5" hidden="false" customHeight="false" outlineLevel="0" collapsed="false">
      <c r="A253" s="119"/>
      <c r="C253" s="120"/>
      <c r="D253" s="121"/>
      <c r="E253" s="122"/>
      <c r="F253" s="122"/>
    </row>
    <row r="254" customFormat="false" ht="14.5" hidden="false" customHeight="false" outlineLevel="0" collapsed="false">
      <c r="A254" s="119"/>
      <c r="C254" s="120"/>
      <c r="D254" s="121"/>
      <c r="E254" s="122"/>
      <c r="F254" s="122"/>
    </row>
    <row r="255" customFormat="false" ht="14.5" hidden="false" customHeight="false" outlineLevel="0" collapsed="false">
      <c r="A255" s="119"/>
      <c r="C255" s="120"/>
      <c r="D255" s="121"/>
      <c r="E255" s="122"/>
      <c r="F255" s="122"/>
    </row>
    <row r="256" customFormat="false" ht="14.5" hidden="false" customHeight="false" outlineLevel="0" collapsed="false">
      <c r="A256" s="119"/>
      <c r="C256" s="120"/>
      <c r="D256" s="121"/>
      <c r="E256" s="122"/>
      <c r="F256" s="122"/>
    </row>
    <row r="257" customFormat="false" ht="14.5" hidden="false" customHeight="false" outlineLevel="0" collapsed="false">
      <c r="A257" s="119"/>
      <c r="C257" s="120"/>
      <c r="D257" s="121"/>
      <c r="E257" s="122"/>
      <c r="F257" s="122"/>
    </row>
    <row r="258" customFormat="false" ht="14.5" hidden="false" customHeight="false" outlineLevel="0" collapsed="false">
      <c r="A258" s="119"/>
      <c r="C258" s="120"/>
      <c r="D258" s="121"/>
      <c r="E258" s="122"/>
      <c r="F258" s="122"/>
    </row>
    <row r="259" customFormat="false" ht="14.5" hidden="false" customHeight="false" outlineLevel="0" collapsed="false">
      <c r="A259" s="119"/>
      <c r="C259" s="120"/>
      <c r="D259" s="121"/>
      <c r="E259" s="122"/>
      <c r="F259" s="122"/>
    </row>
    <row r="260" customFormat="false" ht="14.5" hidden="false" customHeight="false" outlineLevel="0" collapsed="false">
      <c r="A260" s="119"/>
      <c r="C260" s="120"/>
      <c r="D260" s="121"/>
      <c r="E260" s="122"/>
      <c r="F260" s="122"/>
    </row>
    <row r="261" customFormat="false" ht="14.5" hidden="false" customHeight="false" outlineLevel="0" collapsed="false">
      <c r="A261" s="119"/>
      <c r="C261" s="120"/>
      <c r="D261" s="121"/>
      <c r="E261" s="122"/>
      <c r="F261" s="122"/>
    </row>
    <row r="262" customFormat="false" ht="14.5" hidden="false" customHeight="false" outlineLevel="0" collapsed="false">
      <c r="A262" s="119"/>
      <c r="C262" s="120"/>
      <c r="D262" s="121"/>
      <c r="E262" s="122"/>
      <c r="F262" s="122"/>
    </row>
    <row r="263" customFormat="false" ht="14.5" hidden="false" customHeight="false" outlineLevel="0" collapsed="false">
      <c r="A263" s="119"/>
      <c r="C263" s="120"/>
      <c r="D263" s="121"/>
      <c r="E263" s="122"/>
      <c r="F263" s="122"/>
    </row>
    <row r="264" customFormat="false" ht="14.5" hidden="false" customHeight="false" outlineLevel="0" collapsed="false">
      <c r="A264" s="119"/>
      <c r="C264" s="120"/>
      <c r="D264" s="121"/>
      <c r="E264" s="122"/>
      <c r="F264" s="122"/>
    </row>
    <row r="265" customFormat="false" ht="14.5" hidden="false" customHeight="false" outlineLevel="0" collapsed="false">
      <c r="A265" s="119"/>
      <c r="C265" s="120"/>
      <c r="D265" s="121"/>
      <c r="E265" s="122"/>
      <c r="F265" s="122"/>
    </row>
    <row r="266" customFormat="false" ht="14.5" hidden="false" customHeight="false" outlineLevel="0" collapsed="false">
      <c r="A266" s="119"/>
      <c r="C266" s="120"/>
      <c r="D266" s="121"/>
      <c r="E266" s="122"/>
      <c r="F266" s="122"/>
    </row>
    <row r="267" customFormat="false" ht="14.5" hidden="false" customHeight="false" outlineLevel="0" collapsed="false">
      <c r="A267" s="119"/>
      <c r="C267" s="120"/>
      <c r="D267" s="121"/>
      <c r="E267" s="122"/>
      <c r="F267" s="122"/>
    </row>
    <row r="268" customFormat="false" ht="14.5" hidden="false" customHeight="false" outlineLevel="0" collapsed="false">
      <c r="A268" s="119"/>
      <c r="C268" s="120"/>
      <c r="D268" s="121"/>
      <c r="E268" s="122"/>
      <c r="F268" s="122"/>
    </row>
    <row r="269" customFormat="false" ht="14.5" hidden="false" customHeight="false" outlineLevel="0" collapsed="false">
      <c r="A269" s="119"/>
      <c r="C269" s="120"/>
      <c r="D269" s="121"/>
      <c r="E269" s="122"/>
      <c r="F269" s="122"/>
    </row>
    <row r="270" customFormat="false" ht="14.5" hidden="false" customHeight="false" outlineLevel="0" collapsed="false">
      <c r="A270" s="119"/>
      <c r="C270" s="120"/>
      <c r="D270" s="121"/>
      <c r="E270" s="122"/>
      <c r="F270" s="122"/>
    </row>
    <row r="271" customFormat="false" ht="14.5" hidden="false" customHeight="false" outlineLevel="0" collapsed="false">
      <c r="A271" s="119"/>
      <c r="C271" s="120"/>
      <c r="D271" s="121"/>
      <c r="E271" s="122"/>
      <c r="F271" s="122"/>
    </row>
    <row r="272" customFormat="false" ht="14.5" hidden="false" customHeight="false" outlineLevel="0" collapsed="false">
      <c r="A272" s="119"/>
      <c r="C272" s="120"/>
      <c r="D272" s="121"/>
      <c r="E272" s="122"/>
      <c r="F272" s="122"/>
    </row>
    <row r="273" customFormat="false" ht="14.5" hidden="false" customHeight="false" outlineLevel="0" collapsed="false">
      <c r="A273" s="119"/>
      <c r="C273" s="120"/>
      <c r="D273" s="121"/>
      <c r="E273" s="122"/>
      <c r="F273" s="122"/>
    </row>
    <row r="274" customFormat="false" ht="14.5" hidden="false" customHeight="false" outlineLevel="0" collapsed="false">
      <c r="A274" s="119"/>
      <c r="C274" s="120"/>
      <c r="D274" s="121"/>
      <c r="E274" s="122"/>
      <c r="F274" s="122"/>
    </row>
    <row r="275" customFormat="false" ht="14.5" hidden="false" customHeight="false" outlineLevel="0" collapsed="false">
      <c r="A275" s="119"/>
      <c r="C275" s="120"/>
      <c r="D275" s="121"/>
      <c r="E275" s="122"/>
      <c r="F275" s="122"/>
    </row>
    <row r="276" customFormat="false" ht="14.5" hidden="false" customHeight="false" outlineLevel="0" collapsed="false">
      <c r="A276" s="119"/>
      <c r="C276" s="120"/>
      <c r="D276" s="121"/>
      <c r="E276" s="122"/>
      <c r="F276" s="122"/>
    </row>
    <row r="277" customFormat="false" ht="14.5" hidden="false" customHeight="false" outlineLevel="0" collapsed="false">
      <c r="A277" s="119"/>
      <c r="C277" s="120"/>
      <c r="D277" s="121"/>
      <c r="E277" s="122"/>
      <c r="F277" s="122"/>
    </row>
    <row r="278" customFormat="false" ht="14.5" hidden="false" customHeight="false" outlineLevel="0" collapsed="false">
      <c r="A278" s="119"/>
      <c r="C278" s="120"/>
      <c r="D278" s="121"/>
      <c r="E278" s="122"/>
      <c r="F278" s="122"/>
    </row>
    <row r="279" customFormat="false" ht="14.5" hidden="false" customHeight="false" outlineLevel="0" collapsed="false">
      <c r="A279" s="119"/>
      <c r="C279" s="120"/>
      <c r="D279" s="121"/>
      <c r="E279" s="122"/>
      <c r="F279" s="122"/>
    </row>
    <row r="280" customFormat="false" ht="14.5" hidden="false" customHeight="false" outlineLevel="0" collapsed="false">
      <c r="A280" s="119"/>
      <c r="C280" s="120"/>
      <c r="D280" s="121"/>
      <c r="E280" s="122"/>
      <c r="F280" s="122"/>
    </row>
    <row r="281" customFormat="false" ht="14.5" hidden="false" customHeight="false" outlineLevel="0" collapsed="false">
      <c r="A281" s="119"/>
      <c r="C281" s="120"/>
      <c r="D281" s="121"/>
      <c r="E281" s="122"/>
      <c r="F281" s="122"/>
    </row>
    <row r="282" customFormat="false" ht="14.5" hidden="false" customHeight="false" outlineLevel="0" collapsed="false">
      <c r="A282" s="119"/>
      <c r="C282" s="120"/>
      <c r="D282" s="121"/>
      <c r="E282" s="122"/>
      <c r="F282" s="122"/>
    </row>
    <row r="283" customFormat="false" ht="14.5" hidden="false" customHeight="false" outlineLevel="0" collapsed="false">
      <c r="A283" s="119"/>
      <c r="C283" s="120"/>
      <c r="D283" s="121"/>
      <c r="E283" s="122"/>
      <c r="F283" s="122"/>
    </row>
    <row r="284" customFormat="false" ht="14.5" hidden="false" customHeight="false" outlineLevel="0" collapsed="false">
      <c r="A284" s="119"/>
      <c r="C284" s="120"/>
      <c r="D284" s="121"/>
      <c r="E284" s="122"/>
      <c r="F284" s="122"/>
    </row>
    <row r="285" customFormat="false" ht="14.5" hidden="false" customHeight="false" outlineLevel="0" collapsed="false">
      <c r="A285" s="119"/>
      <c r="C285" s="120"/>
      <c r="D285" s="121"/>
      <c r="E285" s="122"/>
      <c r="F285" s="122"/>
    </row>
    <row r="286" customFormat="false" ht="14.5" hidden="false" customHeight="false" outlineLevel="0" collapsed="false">
      <c r="A286" s="119"/>
      <c r="C286" s="120"/>
      <c r="D286" s="121"/>
      <c r="E286" s="122"/>
      <c r="F286" s="122"/>
    </row>
    <row r="287" customFormat="false" ht="14.5" hidden="false" customHeight="false" outlineLevel="0" collapsed="false">
      <c r="A287" s="119"/>
      <c r="C287" s="120"/>
      <c r="D287" s="121"/>
      <c r="E287" s="122"/>
      <c r="F287" s="122"/>
    </row>
    <row r="288" customFormat="false" ht="14.5" hidden="false" customHeight="false" outlineLevel="0" collapsed="false">
      <c r="A288" s="119"/>
      <c r="C288" s="120"/>
      <c r="D288" s="121"/>
      <c r="E288" s="122"/>
      <c r="F288" s="122"/>
    </row>
    <row r="289" customFormat="false" ht="14.5" hidden="false" customHeight="false" outlineLevel="0" collapsed="false">
      <c r="A289" s="119"/>
      <c r="C289" s="120"/>
      <c r="D289" s="121"/>
      <c r="E289" s="122"/>
      <c r="F289" s="122"/>
    </row>
    <row r="290" customFormat="false" ht="14.5" hidden="false" customHeight="false" outlineLevel="0" collapsed="false">
      <c r="A290" s="119"/>
      <c r="C290" s="120"/>
      <c r="D290" s="121"/>
      <c r="E290" s="122"/>
      <c r="F290" s="122"/>
    </row>
    <row r="291" customFormat="false" ht="14.5" hidden="false" customHeight="false" outlineLevel="0" collapsed="false">
      <c r="A291" s="119"/>
      <c r="C291" s="120"/>
      <c r="D291" s="121"/>
      <c r="E291" s="122"/>
      <c r="F291" s="122"/>
    </row>
    <row r="292" customFormat="false" ht="14.5" hidden="false" customHeight="false" outlineLevel="0" collapsed="false">
      <c r="A292" s="119"/>
      <c r="C292" s="120"/>
      <c r="D292" s="121"/>
      <c r="E292" s="122"/>
      <c r="F292" s="122"/>
    </row>
    <row r="293" customFormat="false" ht="14.5" hidden="false" customHeight="false" outlineLevel="0" collapsed="false">
      <c r="A293" s="119"/>
      <c r="C293" s="120"/>
      <c r="D293" s="121"/>
      <c r="E293" s="122"/>
      <c r="F293" s="122"/>
    </row>
    <row r="294" customFormat="false" ht="14.5" hidden="false" customHeight="false" outlineLevel="0" collapsed="false">
      <c r="A294" s="119"/>
      <c r="C294" s="120"/>
      <c r="D294" s="121"/>
      <c r="E294" s="122"/>
      <c r="F294" s="122"/>
    </row>
    <row r="295" customFormat="false" ht="14.5" hidden="false" customHeight="false" outlineLevel="0" collapsed="false">
      <c r="A295" s="119"/>
      <c r="C295" s="120"/>
      <c r="D295" s="121"/>
      <c r="E295" s="122"/>
      <c r="F295" s="122"/>
    </row>
    <row r="296" customFormat="false" ht="14.5" hidden="false" customHeight="false" outlineLevel="0" collapsed="false">
      <c r="A296" s="119"/>
      <c r="C296" s="120"/>
      <c r="D296" s="121"/>
      <c r="E296" s="122"/>
      <c r="F296" s="122"/>
    </row>
    <row r="297" customFormat="false" ht="14.5" hidden="false" customHeight="false" outlineLevel="0" collapsed="false">
      <c r="A297" s="119"/>
      <c r="C297" s="120"/>
      <c r="D297" s="121"/>
      <c r="E297" s="122"/>
      <c r="F297" s="122"/>
    </row>
    <row r="298" customFormat="false" ht="14.5" hidden="false" customHeight="false" outlineLevel="0" collapsed="false">
      <c r="A298" s="119"/>
      <c r="C298" s="120"/>
      <c r="D298" s="121"/>
      <c r="E298" s="122"/>
      <c r="F298" s="122"/>
    </row>
    <row r="299" customFormat="false" ht="14.5" hidden="false" customHeight="false" outlineLevel="0" collapsed="false">
      <c r="A299" s="119"/>
      <c r="C299" s="120"/>
      <c r="D299" s="121"/>
      <c r="E299" s="122"/>
      <c r="F299" s="122"/>
    </row>
    <row r="300" customFormat="false" ht="14.5" hidden="false" customHeight="false" outlineLevel="0" collapsed="false">
      <c r="A300" s="119"/>
      <c r="C300" s="120"/>
      <c r="D300" s="121"/>
      <c r="E300" s="122"/>
      <c r="F300" s="122"/>
    </row>
    <row r="301" customFormat="false" ht="14.5" hidden="false" customHeight="false" outlineLevel="0" collapsed="false">
      <c r="A301" s="119"/>
      <c r="C301" s="120"/>
      <c r="D301" s="121"/>
      <c r="E301" s="122"/>
      <c r="F301" s="122"/>
    </row>
    <row r="302" customFormat="false" ht="14.5" hidden="false" customHeight="false" outlineLevel="0" collapsed="false">
      <c r="A302" s="119"/>
      <c r="C302" s="120"/>
      <c r="D302" s="121"/>
      <c r="E302" s="122"/>
      <c r="F302" s="122"/>
    </row>
    <row r="303" customFormat="false" ht="14.5" hidden="false" customHeight="false" outlineLevel="0" collapsed="false">
      <c r="A303" s="119"/>
      <c r="C303" s="120"/>
      <c r="D303" s="121"/>
      <c r="E303" s="122"/>
      <c r="F303" s="122"/>
    </row>
    <row r="304" customFormat="false" ht="14.5" hidden="false" customHeight="false" outlineLevel="0" collapsed="false">
      <c r="A304" s="119"/>
      <c r="C304" s="120"/>
      <c r="D304" s="121"/>
      <c r="E304" s="122"/>
      <c r="F304" s="122"/>
    </row>
    <row r="305" customFormat="false" ht="14.5" hidden="false" customHeight="false" outlineLevel="0" collapsed="false">
      <c r="A305" s="119"/>
      <c r="C305" s="120"/>
      <c r="D305" s="121"/>
      <c r="E305" s="122"/>
      <c r="F305" s="122"/>
    </row>
    <row r="306" customFormat="false" ht="14.5" hidden="false" customHeight="false" outlineLevel="0" collapsed="false">
      <c r="A306" s="119"/>
      <c r="C306" s="120"/>
      <c r="D306" s="121"/>
      <c r="E306" s="122"/>
      <c r="F306" s="122"/>
    </row>
    <row r="307" customFormat="false" ht="14.5" hidden="false" customHeight="false" outlineLevel="0" collapsed="false">
      <c r="A307" s="119"/>
      <c r="C307" s="120"/>
      <c r="D307" s="121"/>
      <c r="E307" s="122"/>
      <c r="F307" s="122"/>
    </row>
    <row r="308" customFormat="false" ht="14.5" hidden="false" customHeight="false" outlineLevel="0" collapsed="false">
      <c r="A308" s="119"/>
      <c r="C308" s="120"/>
      <c r="D308" s="121"/>
      <c r="E308" s="122"/>
      <c r="F308" s="122"/>
    </row>
    <row r="309" customFormat="false" ht="14.5" hidden="false" customHeight="false" outlineLevel="0" collapsed="false">
      <c r="A309" s="119"/>
      <c r="C309" s="120"/>
      <c r="D309" s="121"/>
      <c r="E309" s="122"/>
      <c r="F309" s="122"/>
    </row>
    <row r="310" customFormat="false" ht="14.5" hidden="false" customHeight="false" outlineLevel="0" collapsed="false">
      <c r="A310" s="119"/>
      <c r="C310" s="120"/>
      <c r="D310" s="121"/>
      <c r="E310" s="122"/>
      <c r="F310" s="122"/>
    </row>
    <row r="311" customFormat="false" ht="14.5" hidden="false" customHeight="false" outlineLevel="0" collapsed="false">
      <c r="A311" s="119"/>
      <c r="C311" s="120"/>
      <c r="D311" s="121"/>
      <c r="E311" s="122"/>
      <c r="F311" s="122"/>
    </row>
    <row r="312" customFormat="false" ht="14.5" hidden="false" customHeight="false" outlineLevel="0" collapsed="false">
      <c r="A312" s="119"/>
      <c r="C312" s="120"/>
      <c r="D312" s="121"/>
      <c r="E312" s="122"/>
      <c r="F312" s="122"/>
    </row>
    <row r="313" customFormat="false" ht="14.5" hidden="false" customHeight="false" outlineLevel="0" collapsed="false">
      <c r="A313" s="119"/>
      <c r="C313" s="120"/>
      <c r="D313" s="121"/>
      <c r="E313" s="122"/>
      <c r="F313" s="122"/>
    </row>
    <row r="314" customFormat="false" ht="14.5" hidden="false" customHeight="false" outlineLevel="0" collapsed="false">
      <c r="A314" s="119"/>
      <c r="C314" s="120"/>
      <c r="D314" s="121"/>
      <c r="E314" s="122"/>
      <c r="F314" s="122"/>
    </row>
    <row r="315" customFormat="false" ht="14.5" hidden="false" customHeight="false" outlineLevel="0" collapsed="false">
      <c r="A315" s="119"/>
      <c r="C315" s="120"/>
      <c r="D315" s="121"/>
      <c r="E315" s="122"/>
      <c r="F315" s="122"/>
    </row>
    <row r="316" customFormat="false" ht="14.5" hidden="false" customHeight="false" outlineLevel="0" collapsed="false">
      <c r="A316" s="119"/>
      <c r="C316" s="120"/>
      <c r="D316" s="121"/>
      <c r="E316" s="122"/>
      <c r="F316" s="122"/>
    </row>
    <row r="317" customFormat="false" ht="14.5" hidden="false" customHeight="false" outlineLevel="0" collapsed="false">
      <c r="A317" s="119"/>
      <c r="C317" s="120"/>
      <c r="D317" s="121"/>
      <c r="E317" s="122"/>
      <c r="F317" s="122"/>
    </row>
    <row r="318" customFormat="false" ht="14.5" hidden="false" customHeight="false" outlineLevel="0" collapsed="false">
      <c r="A318" s="119"/>
      <c r="C318" s="120"/>
      <c r="D318" s="121"/>
      <c r="E318" s="122"/>
      <c r="F318" s="122"/>
    </row>
    <row r="319" customFormat="false" ht="14.5" hidden="false" customHeight="false" outlineLevel="0" collapsed="false">
      <c r="A319" s="119"/>
      <c r="C319" s="120"/>
      <c r="D319" s="121"/>
      <c r="E319" s="122"/>
      <c r="F319" s="122"/>
    </row>
    <row r="320" customFormat="false" ht="14.5" hidden="false" customHeight="false" outlineLevel="0" collapsed="false">
      <c r="A320" s="119"/>
      <c r="C320" s="120"/>
      <c r="D320" s="121"/>
      <c r="E320" s="122"/>
      <c r="F320" s="122"/>
    </row>
    <row r="321" customFormat="false" ht="14.5" hidden="false" customHeight="false" outlineLevel="0" collapsed="false">
      <c r="A321" s="119"/>
      <c r="C321" s="120"/>
      <c r="D321" s="121"/>
      <c r="E321" s="122"/>
      <c r="F321" s="122"/>
    </row>
    <row r="322" customFormat="false" ht="14.5" hidden="false" customHeight="false" outlineLevel="0" collapsed="false">
      <c r="A322" s="119"/>
      <c r="C322" s="120"/>
      <c r="D322" s="121"/>
      <c r="E322" s="122"/>
      <c r="F322" s="122"/>
    </row>
    <row r="323" customFormat="false" ht="14.5" hidden="false" customHeight="false" outlineLevel="0" collapsed="false">
      <c r="A323" s="119"/>
      <c r="C323" s="120"/>
      <c r="D323" s="121"/>
      <c r="E323" s="122"/>
      <c r="F323" s="122"/>
    </row>
    <row r="324" customFormat="false" ht="14.5" hidden="false" customHeight="false" outlineLevel="0" collapsed="false">
      <c r="A324" s="119"/>
      <c r="C324" s="120"/>
      <c r="D324" s="121"/>
      <c r="E324" s="122"/>
      <c r="F324" s="122"/>
    </row>
    <row r="325" customFormat="false" ht="14.5" hidden="false" customHeight="false" outlineLevel="0" collapsed="false">
      <c r="A325" s="119"/>
      <c r="C325" s="120"/>
      <c r="D325" s="121"/>
      <c r="E325" s="122"/>
      <c r="F325" s="122"/>
    </row>
  </sheetData>
  <mergeCells count="11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10.38671875" defaultRowHeight="14" zeroHeight="false" outlineLevelRow="0" outlineLevelCol="0"/>
  <cols>
    <col collapsed="false" customWidth="false" hidden="false" outlineLevel="0" max="1" min="1" style="123" width="10.38"/>
    <col collapsed="false" customWidth="true" hidden="false" outlineLevel="0" max="2" min="2" style="123" width="17.99"/>
    <col collapsed="false" customWidth="true" hidden="false" outlineLevel="0" max="5" min="3" style="123" width="14.09"/>
    <col collapsed="false" customWidth="true" hidden="false" outlineLevel="0" max="8" min="6" style="123" width="13.49"/>
    <col collapsed="false" customWidth="true" hidden="false" outlineLevel="0" max="9" min="9" style="124" width="16.79"/>
    <col collapsed="false" customWidth="false" hidden="false" outlineLevel="0" max="10" min="10" style="123" width="10.38"/>
    <col collapsed="false" customWidth="true" hidden="false" outlineLevel="0" max="11" min="11" style="123" width="11.69"/>
    <col collapsed="false" customWidth="false" hidden="false" outlineLevel="0" max="257" min="12" style="123" width="10.38"/>
  </cols>
  <sheetData>
    <row r="1" s="123" customFormat="true" ht="23.75" hidden="false" customHeight="true" outlineLevel="0" collapsed="false">
      <c r="B1" s="125" t="s">
        <v>157</v>
      </c>
      <c r="C1" s="125"/>
      <c r="D1" s="125"/>
      <c r="E1" s="125"/>
      <c r="F1" s="125"/>
      <c r="G1" s="125"/>
      <c r="H1" s="125"/>
      <c r="I1" s="125"/>
    </row>
    <row r="2" s="123" customFormat="true" ht="20" hidden="false" customHeight="true" outlineLevel="0" collapsed="false">
      <c r="B2" s="126" t="s">
        <v>158</v>
      </c>
      <c r="C2" s="127" t="n">
        <v>44743</v>
      </c>
      <c r="D2" s="127" t="n">
        <v>44774</v>
      </c>
      <c r="E2" s="127" t="n">
        <v>44805</v>
      </c>
      <c r="F2" s="127" t="n">
        <v>44835</v>
      </c>
      <c r="G2" s="127" t="n">
        <v>44866</v>
      </c>
      <c r="H2" s="127" t="n">
        <v>44896</v>
      </c>
      <c r="I2" s="128" t="s">
        <v>159</v>
      </c>
    </row>
    <row r="3" s="123" customFormat="true" ht="20" hidden="false" customHeight="true" outlineLevel="0" collapsed="false">
      <c r="B3" s="129" t="s">
        <v>160</v>
      </c>
      <c r="C3" s="130" t="n">
        <f aca="false">[1]技术统计!D6</f>
        <v>3</v>
      </c>
      <c r="D3" s="130" t="n">
        <f aca="false">[1]技术统计!E6</f>
        <v>3</v>
      </c>
      <c r="E3" s="130" t="n">
        <f aca="false">[1]技术统计!F6</f>
        <v>3</v>
      </c>
      <c r="F3" s="130" t="n">
        <f aca="false">[1]技术统计!G6</f>
        <v>3</v>
      </c>
      <c r="G3" s="130" t="n">
        <f aca="false">[1]技术统计!H6</f>
        <v>3</v>
      </c>
      <c r="H3" s="130" t="n">
        <f aca="false">[1]技术统计!I6</f>
        <v>3</v>
      </c>
      <c r="I3" s="131" t="n">
        <f aca="false">SUM(C3:H3)</f>
        <v>18</v>
      </c>
    </row>
    <row r="4" s="123" customFormat="true" ht="20" hidden="false" customHeight="true" outlineLevel="0" collapsed="false">
      <c r="B4" s="129" t="s">
        <v>161</v>
      </c>
      <c r="C4" s="130" t="n">
        <f aca="false">[1]技术统计!D34</f>
        <v>1</v>
      </c>
      <c r="D4" s="130" t="n">
        <f aca="false">[1]技术统计!E34</f>
        <v>1</v>
      </c>
      <c r="E4" s="130" t="n">
        <f aca="false">[1]技术统计!F34</f>
        <v>7</v>
      </c>
      <c r="F4" s="130" t="n">
        <f aca="false">[1]技术统计!G34</f>
        <v>7</v>
      </c>
      <c r="G4" s="130" t="n">
        <f aca="false">[1]技术统计!H34</f>
        <v>7</v>
      </c>
      <c r="H4" s="130" t="n">
        <f aca="false">[1]技术统计!I34</f>
        <v>7</v>
      </c>
      <c r="I4" s="131" t="n">
        <f aca="false">SUM(C4:H4)</f>
        <v>30</v>
      </c>
    </row>
    <row r="5" s="123" customFormat="true" ht="20" hidden="false" customHeight="true" outlineLevel="0" collapsed="false">
      <c r="B5" s="132" t="s">
        <v>162</v>
      </c>
      <c r="C5" s="130" t="n">
        <f aca="false">SUM(C3:C4)</f>
        <v>4</v>
      </c>
      <c r="D5" s="130" t="n">
        <f aca="false">SUM(D3:D4)</f>
        <v>4</v>
      </c>
      <c r="E5" s="130" t="n">
        <f aca="false">SUM(E3:E4)</f>
        <v>10</v>
      </c>
      <c r="F5" s="130" t="n">
        <f aca="false">SUM(F3:F4)</f>
        <v>10</v>
      </c>
      <c r="G5" s="130" t="n">
        <f aca="false">SUM(G3:G4)</f>
        <v>10</v>
      </c>
      <c r="H5" s="130" t="n">
        <f aca="false">SUM(H3:H4)</f>
        <v>10</v>
      </c>
      <c r="I5" s="131" t="n">
        <f aca="false">SUM(I3:I4)</f>
        <v>48</v>
      </c>
    </row>
    <row r="6" s="123" customFormat="true" ht="20" hidden="false" customHeight="true" outlineLevel="0" collapsed="false">
      <c r="B6" s="132" t="s">
        <v>163</v>
      </c>
      <c r="C6" s="133" t="s">
        <v>164</v>
      </c>
      <c r="D6" s="133"/>
      <c r="E6" s="133"/>
      <c r="F6" s="133"/>
      <c r="G6" s="133"/>
      <c r="H6" s="133"/>
      <c r="I6" s="133"/>
    </row>
    <row r="7" s="123" customFormat="true" ht="20" hidden="false" customHeight="true" outlineLevel="0" collapsed="false">
      <c r="B7" s="134" t="s">
        <v>165</v>
      </c>
      <c r="C7" s="135" t="n">
        <f aca="false">C5*1300*22</f>
        <v>114400</v>
      </c>
      <c r="D7" s="135" t="n">
        <f aca="false">D5*1300*22</f>
        <v>114400</v>
      </c>
      <c r="E7" s="135" t="n">
        <f aca="false">E5*1300*22</f>
        <v>286000</v>
      </c>
      <c r="F7" s="135" t="n">
        <f aca="false">F5*1300*22</f>
        <v>286000</v>
      </c>
      <c r="G7" s="135" t="n">
        <f aca="false">G5*1300*22</f>
        <v>286000</v>
      </c>
      <c r="H7" s="135" t="n">
        <f aca="false">H5*1300*22</f>
        <v>286000</v>
      </c>
      <c r="I7" s="136" t="n">
        <f aca="false">I5*1300*22</f>
        <v>1372800</v>
      </c>
    </row>
    <row r="8" s="123" customFormat="true" ht="20" hidden="false" customHeight="true" outlineLevel="0" collapsed="false">
      <c r="B8" s="126" t="s">
        <v>158</v>
      </c>
      <c r="C8" s="127" t="n">
        <v>44927</v>
      </c>
      <c r="D8" s="127" t="n">
        <v>44958</v>
      </c>
      <c r="E8" s="127" t="n">
        <v>44986</v>
      </c>
      <c r="F8" s="127" t="n">
        <v>45017</v>
      </c>
      <c r="G8" s="127" t="n">
        <v>45047</v>
      </c>
      <c r="H8" s="127" t="n">
        <v>45078</v>
      </c>
      <c r="I8" s="128"/>
    </row>
    <row r="9" s="123" customFormat="true" ht="20" hidden="false" customHeight="true" outlineLevel="0" collapsed="false">
      <c r="B9" s="129" t="s">
        <v>160</v>
      </c>
      <c r="C9" s="130" t="n">
        <f aca="false">[1]技术统计!J6</f>
        <v>3</v>
      </c>
      <c r="D9" s="130" t="n">
        <f aca="false">[1]技术统计!K6</f>
        <v>4</v>
      </c>
      <c r="E9" s="130" t="n">
        <f aca="false">[1]技术统计!L6</f>
        <v>4</v>
      </c>
      <c r="F9" s="130" t="n">
        <f aca="false">[1]技术统计!M6</f>
        <v>4</v>
      </c>
      <c r="G9" s="130" t="n">
        <f aca="false">[1]技术统计!N6</f>
        <v>4</v>
      </c>
      <c r="H9" s="130" t="n">
        <f aca="false">[1]技术统计!O6</f>
        <v>4</v>
      </c>
      <c r="I9" s="131" t="n">
        <f aca="false">SUM(C9:H9)</f>
        <v>23</v>
      </c>
    </row>
    <row r="10" s="123" customFormat="true" ht="20" hidden="false" customHeight="true" outlineLevel="0" collapsed="false">
      <c r="B10" s="129" t="s">
        <v>161</v>
      </c>
      <c r="C10" s="130" t="n">
        <f aca="false">[1]技术统计!J34</f>
        <v>7</v>
      </c>
      <c r="D10" s="130" t="n">
        <f aca="false">[1]技术统计!K34</f>
        <v>14</v>
      </c>
      <c r="E10" s="130" t="n">
        <f aca="false">[1]技术统计!L34</f>
        <v>14</v>
      </c>
      <c r="F10" s="130" t="n">
        <f aca="false">[1]技术统计!M34</f>
        <v>14</v>
      </c>
      <c r="G10" s="130" t="n">
        <f aca="false">[1]技术统计!N34</f>
        <v>17</v>
      </c>
      <c r="H10" s="130" t="n">
        <f aca="false">[1]技术统计!O34</f>
        <v>18</v>
      </c>
      <c r="I10" s="131" t="n">
        <f aca="false">SUM(C10:H10)</f>
        <v>84</v>
      </c>
    </row>
    <row r="11" s="123" customFormat="true" ht="20" hidden="false" customHeight="true" outlineLevel="0" collapsed="false">
      <c r="B11" s="132" t="s">
        <v>162</v>
      </c>
      <c r="C11" s="130" t="n">
        <f aca="false">SUM(C9:C10)</f>
        <v>10</v>
      </c>
      <c r="D11" s="130" t="n">
        <f aca="false">SUM(D9:D10)</f>
        <v>18</v>
      </c>
      <c r="E11" s="130" t="n">
        <f aca="false">SUM(E9:E10)</f>
        <v>18</v>
      </c>
      <c r="F11" s="130" t="n">
        <f aca="false">SUM(F9:F10)</f>
        <v>18</v>
      </c>
      <c r="G11" s="130" t="n">
        <f aca="false">SUM(G9:G10)</f>
        <v>21</v>
      </c>
      <c r="H11" s="130" t="n">
        <f aca="false">SUM(H9:H10)</f>
        <v>22</v>
      </c>
      <c r="I11" s="131" t="n">
        <f aca="false">SUM(I9:I10)</f>
        <v>107</v>
      </c>
    </row>
    <row r="12" s="123" customFormat="true" ht="20" hidden="false" customHeight="true" outlineLevel="0" collapsed="false">
      <c r="B12" s="132" t="s">
        <v>163</v>
      </c>
      <c r="C12" s="133" t="s">
        <v>164</v>
      </c>
      <c r="D12" s="133"/>
      <c r="E12" s="133"/>
      <c r="F12" s="133"/>
      <c r="G12" s="133"/>
      <c r="H12" s="133"/>
      <c r="I12" s="133"/>
    </row>
    <row r="13" s="123" customFormat="true" ht="20" hidden="false" customHeight="true" outlineLevel="0" collapsed="false">
      <c r="B13" s="134" t="s">
        <v>165</v>
      </c>
      <c r="C13" s="135" t="n">
        <f aca="false">C11*1300*22</f>
        <v>286000</v>
      </c>
      <c r="D13" s="135" t="n">
        <f aca="false">D11*1300*22</f>
        <v>514800</v>
      </c>
      <c r="E13" s="135" t="n">
        <f aca="false">E11*1300*22</f>
        <v>514800</v>
      </c>
      <c r="F13" s="135" t="n">
        <f aca="false">F11*1300*22</f>
        <v>514800</v>
      </c>
      <c r="G13" s="135" t="n">
        <f aca="false">G11*1300*22</f>
        <v>600600</v>
      </c>
      <c r="H13" s="135" t="n">
        <f aca="false">H11*1300*22</f>
        <v>629200</v>
      </c>
      <c r="I13" s="136" t="n">
        <f aca="false">I11*1300*22</f>
        <v>3060200</v>
      </c>
    </row>
    <row r="14" s="123" customFormat="true" ht="20" hidden="false" customHeight="true" outlineLevel="0" collapsed="false">
      <c r="B14" s="126" t="s">
        <v>158</v>
      </c>
      <c r="C14" s="127" t="n">
        <v>45108</v>
      </c>
      <c r="D14" s="127" t="n">
        <v>45139</v>
      </c>
      <c r="E14" s="127" t="n">
        <v>45170</v>
      </c>
      <c r="F14" s="127" t="n">
        <v>45200</v>
      </c>
      <c r="G14" s="127" t="n">
        <v>45231</v>
      </c>
      <c r="H14" s="127" t="n">
        <v>45261</v>
      </c>
      <c r="I14" s="128"/>
    </row>
    <row r="15" s="123" customFormat="true" ht="20" hidden="false" customHeight="true" outlineLevel="0" collapsed="false">
      <c r="B15" s="129" t="s">
        <v>160</v>
      </c>
      <c r="C15" s="130" t="n">
        <f aca="false">[1]技术统计!P6</f>
        <v>4</v>
      </c>
      <c r="D15" s="130" t="n">
        <f aca="false">[1]技术统计!Q6</f>
        <v>2</v>
      </c>
      <c r="E15" s="130" t="n">
        <f aca="false">[1]技术统计!R6</f>
        <v>2</v>
      </c>
      <c r="F15" s="130" t="n">
        <f aca="false">[1]技术统计!S6</f>
        <v>2</v>
      </c>
      <c r="G15" s="130" t="n">
        <v>2</v>
      </c>
      <c r="H15" s="130" t="n">
        <v>2</v>
      </c>
      <c r="I15" s="131" t="n">
        <f aca="false">SUM(C15:H15)</f>
        <v>14</v>
      </c>
    </row>
    <row r="16" s="123" customFormat="true" ht="20" hidden="false" customHeight="true" outlineLevel="0" collapsed="false">
      <c r="B16" s="129" t="s">
        <v>161</v>
      </c>
      <c r="C16" s="130" t="n">
        <f aca="false">[1]技术统计!P34</f>
        <v>15</v>
      </c>
      <c r="D16" s="130" t="n">
        <f aca="false">[1]技术统计!Q34</f>
        <v>13</v>
      </c>
      <c r="E16" s="130" t="n">
        <f aca="false">[1]技术统计!R34</f>
        <v>12</v>
      </c>
      <c r="F16" s="130" t="n">
        <f aca="false">[1]技术统计!S34</f>
        <v>11</v>
      </c>
      <c r="G16" s="130" t="n">
        <v>8</v>
      </c>
      <c r="H16" s="130" t="n">
        <v>3</v>
      </c>
      <c r="I16" s="131" t="n">
        <f aca="false">SUM(C16:H16)</f>
        <v>62</v>
      </c>
    </row>
    <row r="17" s="123" customFormat="true" ht="20" hidden="false" customHeight="true" outlineLevel="0" collapsed="false">
      <c r="B17" s="132" t="s">
        <v>162</v>
      </c>
      <c r="C17" s="130" t="n">
        <f aca="false">SUM(C15:C16)</f>
        <v>19</v>
      </c>
      <c r="D17" s="130" t="n">
        <f aca="false">SUM(D15:D16)</f>
        <v>15</v>
      </c>
      <c r="E17" s="130" t="n">
        <f aca="false">SUM(E15:E16)</f>
        <v>14</v>
      </c>
      <c r="F17" s="130" t="n">
        <f aca="false">SUM(F15:F16)</f>
        <v>13</v>
      </c>
      <c r="G17" s="130" t="n">
        <f aca="false">SUM(G15:G16)</f>
        <v>10</v>
      </c>
      <c r="H17" s="130" t="n">
        <f aca="false">SUM(H15:H16)</f>
        <v>5</v>
      </c>
      <c r="I17" s="131" t="n">
        <f aca="false">SUM(I15:I16)</f>
        <v>76</v>
      </c>
    </row>
    <row r="18" s="123" customFormat="true" ht="20" hidden="false" customHeight="true" outlineLevel="0" collapsed="false">
      <c r="B18" s="132" t="s">
        <v>163</v>
      </c>
      <c r="C18" s="133" t="s">
        <v>164</v>
      </c>
      <c r="D18" s="133"/>
      <c r="E18" s="133"/>
      <c r="F18" s="133"/>
      <c r="G18" s="133"/>
      <c r="H18" s="133"/>
      <c r="I18" s="133"/>
    </row>
    <row r="19" s="123" customFormat="true" ht="20" hidden="false" customHeight="true" outlineLevel="0" collapsed="false">
      <c r="B19" s="134" t="s">
        <v>165</v>
      </c>
      <c r="C19" s="135" t="n">
        <f aca="false">C17*1300*22</f>
        <v>543400</v>
      </c>
      <c r="D19" s="135" t="n">
        <f aca="false">D17*1300*22</f>
        <v>429000</v>
      </c>
      <c r="E19" s="135" t="n">
        <f aca="false">E17*1300*22</f>
        <v>400400</v>
      </c>
      <c r="F19" s="135" t="n">
        <f aca="false">F17*1300*22</f>
        <v>371800</v>
      </c>
      <c r="G19" s="135" t="n">
        <f aca="false">G17*1300*22</f>
        <v>286000</v>
      </c>
      <c r="H19" s="135" t="n">
        <f aca="false">H17*1300*22</f>
        <v>143000</v>
      </c>
      <c r="I19" s="136" t="n">
        <f aca="false">I17*1300*22</f>
        <v>2173600</v>
      </c>
    </row>
    <row r="20" s="123" customFormat="true" ht="20" hidden="false" customHeight="true" outlineLevel="0" collapsed="false">
      <c r="B20" s="137" t="s">
        <v>166</v>
      </c>
      <c r="C20" s="138" t="n">
        <f aca="false">I13+I7+I19</f>
        <v>6606600</v>
      </c>
      <c r="D20" s="138"/>
      <c r="E20" s="138"/>
      <c r="F20" s="138"/>
      <c r="G20" s="138"/>
      <c r="H20" s="138"/>
      <c r="I20" s="138"/>
    </row>
    <row r="21" s="123" customFormat="true" ht="7" hidden="false" customHeight="true" outlineLevel="0" collapsed="false">
      <c r="I21" s="124"/>
    </row>
  </sheetData>
  <mergeCells count="5">
    <mergeCell ref="B1:I1"/>
    <mergeCell ref="C6:I6"/>
    <mergeCell ref="C12:I12"/>
    <mergeCell ref="C18:I18"/>
    <mergeCell ref="C20:I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8" colorId="64" zoomScale="70" zoomScaleNormal="70" zoomScalePageLayoutView="100" workbookViewId="0">
      <selection pane="topLeft" activeCell="A7" activeCellId="0" sqref="A7:IV7"/>
    </sheetView>
  </sheetViews>
  <sheetFormatPr defaultColWidth="10.79296875" defaultRowHeight="14" zeroHeight="false" outlineLevelRow="0" outlineLevelCol="0"/>
  <cols>
    <col collapsed="false" customWidth="true" hidden="false" outlineLevel="0" max="1" min="1" style="139" width="8.29"/>
    <col collapsed="false" customWidth="true" hidden="false" outlineLevel="0" max="2" min="2" style="139" width="8.09"/>
    <col collapsed="false" customWidth="true" hidden="false" outlineLevel="0" max="3" min="3" style="139" width="9.2"/>
    <col collapsed="false" customWidth="true" hidden="false" outlineLevel="0" max="4" min="4" style="139" width="11.99"/>
    <col collapsed="false" customWidth="true" hidden="false" outlineLevel="0" max="6" min="5" style="139" width="11.59"/>
    <col collapsed="false" customWidth="true" hidden="false" outlineLevel="0" max="9" min="7" style="139" width="12.09"/>
    <col collapsed="false" customWidth="true" hidden="false" outlineLevel="0" max="15" min="10" style="139" width="11.59"/>
    <col collapsed="false" customWidth="true" hidden="false" outlineLevel="0" max="18" min="16" style="139" width="12.19"/>
    <col collapsed="false" customWidth="true" hidden="false" outlineLevel="0" max="19" min="19" style="139" width="13.49"/>
    <col collapsed="false" customWidth="true" hidden="false" outlineLevel="0" max="21" min="20" style="139" width="13.09"/>
    <col collapsed="false" customWidth="false" hidden="false" outlineLevel="0" max="257" min="22" style="139" width="10.79"/>
  </cols>
  <sheetData>
    <row r="1" s="142" customFormat="true" ht="27" hidden="false" customHeight="true" outlineLevel="0" collapsed="false">
      <c r="A1" s="140" t="s">
        <v>167</v>
      </c>
      <c r="B1" s="140" t="s">
        <v>168</v>
      </c>
      <c r="C1" s="140" t="s">
        <v>159</v>
      </c>
      <c r="D1" s="141" t="n">
        <v>44743</v>
      </c>
      <c r="E1" s="141" t="n">
        <v>44774</v>
      </c>
      <c r="F1" s="141" t="n">
        <v>44805</v>
      </c>
      <c r="G1" s="141" t="n">
        <v>44835</v>
      </c>
      <c r="H1" s="141" t="n">
        <v>44866</v>
      </c>
      <c r="I1" s="141" t="n">
        <v>44896</v>
      </c>
      <c r="J1" s="141" t="n">
        <v>44927</v>
      </c>
      <c r="K1" s="141" t="n">
        <v>44958</v>
      </c>
      <c r="L1" s="141" t="n">
        <v>44986</v>
      </c>
      <c r="M1" s="141" t="n">
        <v>45017</v>
      </c>
      <c r="N1" s="141" t="n">
        <v>45047</v>
      </c>
      <c r="O1" s="141" t="n">
        <v>45078</v>
      </c>
      <c r="P1" s="141" t="n">
        <v>45108</v>
      </c>
      <c r="Q1" s="141" t="n">
        <v>45139</v>
      </c>
      <c r="R1" s="141" t="n">
        <v>45170</v>
      </c>
      <c r="S1" s="141" t="n">
        <v>45200</v>
      </c>
      <c r="T1" s="141" t="n">
        <v>45231</v>
      </c>
      <c r="U1" s="141" t="n">
        <v>45261</v>
      </c>
    </row>
    <row r="2" s="139" customFormat="true" ht="14" hidden="false" customHeight="false" outlineLevel="0" collapsed="false">
      <c r="A2" s="143" t="s">
        <v>169</v>
      </c>
      <c r="B2" s="143" t="s">
        <v>170</v>
      </c>
      <c r="C2" s="143" t="n">
        <f aca="false">SUM(D2:S2)</f>
        <v>16</v>
      </c>
      <c r="D2" s="143" t="n">
        <v>1</v>
      </c>
      <c r="E2" s="143" t="n">
        <v>1</v>
      </c>
      <c r="F2" s="143" t="n">
        <v>1</v>
      </c>
      <c r="G2" s="143" t="n">
        <v>1</v>
      </c>
      <c r="H2" s="143" t="n">
        <v>1</v>
      </c>
      <c r="I2" s="143" t="n">
        <v>1</v>
      </c>
      <c r="J2" s="143" t="n">
        <v>1</v>
      </c>
      <c r="K2" s="143" t="n">
        <v>1</v>
      </c>
      <c r="L2" s="143" t="n">
        <v>1</v>
      </c>
      <c r="M2" s="143" t="n">
        <v>1</v>
      </c>
      <c r="N2" s="143" t="n">
        <v>1</v>
      </c>
      <c r="O2" s="143" t="n">
        <v>1</v>
      </c>
      <c r="P2" s="143" t="n">
        <v>1</v>
      </c>
      <c r="Q2" s="143" t="n">
        <v>1</v>
      </c>
      <c r="R2" s="143" t="n">
        <v>1</v>
      </c>
      <c r="S2" s="143" t="n">
        <v>1</v>
      </c>
      <c r="T2" s="143" t="n">
        <v>1</v>
      </c>
      <c r="U2" s="143" t="n">
        <v>1</v>
      </c>
    </row>
    <row r="3" s="139" customFormat="true" ht="14" hidden="false" customHeight="false" outlineLevel="0" collapsed="false">
      <c r="A3" s="143" t="s">
        <v>169</v>
      </c>
      <c r="B3" s="143" t="s">
        <v>139</v>
      </c>
      <c r="C3" s="143" t="n">
        <f aca="false">SUM(D3:S3)</f>
        <v>13</v>
      </c>
      <c r="D3" s="143" t="n">
        <v>1</v>
      </c>
      <c r="E3" s="143" t="n">
        <v>1</v>
      </c>
      <c r="F3" s="143" t="n">
        <v>1</v>
      </c>
      <c r="G3" s="143" t="n">
        <v>1</v>
      </c>
      <c r="H3" s="143" t="n">
        <v>1</v>
      </c>
      <c r="I3" s="143" t="n">
        <v>1</v>
      </c>
      <c r="J3" s="143" t="n">
        <v>1</v>
      </c>
      <c r="K3" s="143" t="n">
        <v>1</v>
      </c>
      <c r="L3" s="143" t="n">
        <v>1</v>
      </c>
      <c r="M3" s="143" t="n">
        <v>1</v>
      </c>
      <c r="N3" s="143" t="n">
        <v>1</v>
      </c>
      <c r="O3" s="143" t="n">
        <v>1</v>
      </c>
      <c r="P3" s="143" t="n">
        <v>1</v>
      </c>
      <c r="Q3" s="143"/>
      <c r="R3" s="143"/>
      <c r="S3" s="143"/>
      <c r="T3" s="143"/>
      <c r="U3" s="143"/>
    </row>
    <row r="4" s="139" customFormat="true" ht="14" hidden="false" customHeight="false" outlineLevel="0" collapsed="false">
      <c r="A4" s="143" t="s">
        <v>169</v>
      </c>
      <c r="B4" s="143" t="s">
        <v>171</v>
      </c>
      <c r="C4" s="143" t="n">
        <f aca="false">SUM(D4:S4)</f>
        <v>13</v>
      </c>
      <c r="D4" s="143" t="n">
        <v>1</v>
      </c>
      <c r="E4" s="143" t="n">
        <v>1</v>
      </c>
      <c r="F4" s="143" t="n">
        <v>1</v>
      </c>
      <c r="G4" s="143" t="n">
        <v>1</v>
      </c>
      <c r="H4" s="143" t="n">
        <v>1</v>
      </c>
      <c r="I4" s="143" t="n">
        <v>1</v>
      </c>
      <c r="J4" s="143" t="n">
        <v>1</v>
      </c>
      <c r="K4" s="143" t="n">
        <v>1</v>
      </c>
      <c r="L4" s="143" t="n">
        <v>1</v>
      </c>
      <c r="M4" s="143" t="n">
        <v>1</v>
      </c>
      <c r="N4" s="143" t="n">
        <v>1</v>
      </c>
      <c r="O4" s="143" t="n">
        <v>1</v>
      </c>
      <c r="P4" s="143" t="n">
        <v>1</v>
      </c>
      <c r="Q4" s="143"/>
      <c r="R4" s="143"/>
      <c r="S4" s="143"/>
      <c r="T4" s="143"/>
      <c r="U4" s="143"/>
    </row>
    <row r="5" s="139" customFormat="true" ht="14" hidden="false" customHeight="false" outlineLevel="0" collapsed="false">
      <c r="A5" s="143" t="s">
        <v>169</v>
      </c>
      <c r="B5" s="143" t="s">
        <v>13</v>
      </c>
      <c r="C5" s="143" t="n">
        <f aca="false">SUM(D5:S5)</f>
        <v>9</v>
      </c>
      <c r="D5" s="143"/>
      <c r="E5" s="143"/>
      <c r="F5" s="143"/>
      <c r="G5" s="143"/>
      <c r="H5" s="143"/>
      <c r="I5" s="143"/>
      <c r="J5" s="143"/>
      <c r="K5" s="143" t="n">
        <v>1</v>
      </c>
      <c r="L5" s="143" t="n">
        <v>1</v>
      </c>
      <c r="M5" s="143" t="n">
        <v>1</v>
      </c>
      <c r="N5" s="143" t="n">
        <v>1</v>
      </c>
      <c r="O5" s="143" t="n">
        <v>1</v>
      </c>
      <c r="P5" s="143" t="n">
        <v>1</v>
      </c>
      <c r="Q5" s="143" t="n">
        <v>1</v>
      </c>
      <c r="R5" s="143" t="n">
        <v>1</v>
      </c>
      <c r="S5" s="143" t="n">
        <v>1</v>
      </c>
      <c r="T5" s="143" t="n">
        <v>1</v>
      </c>
      <c r="U5" s="143" t="n">
        <v>1</v>
      </c>
    </row>
    <row r="6" s="139" customFormat="true" ht="15" hidden="false" customHeight="true" outlineLevel="0" collapsed="false">
      <c r="A6" s="143"/>
      <c r="B6" s="143"/>
      <c r="C6" s="143"/>
      <c r="D6" s="143" t="n">
        <f aca="false">SUM(D2:D5)</f>
        <v>3</v>
      </c>
      <c r="E6" s="143" t="n">
        <f aca="false">SUM(E2:E5)</f>
        <v>3</v>
      </c>
      <c r="F6" s="143" t="n">
        <f aca="false">SUM(F2:F5)</f>
        <v>3</v>
      </c>
      <c r="G6" s="143" t="n">
        <f aca="false">SUM(G2:G5)</f>
        <v>3</v>
      </c>
      <c r="H6" s="143" t="n">
        <f aca="false">SUM(H2:H5)</f>
        <v>3</v>
      </c>
      <c r="I6" s="143" t="n">
        <f aca="false">SUM(I2:I5)</f>
        <v>3</v>
      </c>
      <c r="J6" s="143" t="n">
        <f aca="false">SUM(J2:J5)</f>
        <v>3</v>
      </c>
      <c r="K6" s="143" t="n">
        <f aca="false">SUM(K2:K5)</f>
        <v>4</v>
      </c>
      <c r="L6" s="143" t="n">
        <f aca="false">SUM(L2:L5)</f>
        <v>4</v>
      </c>
      <c r="M6" s="143" t="n">
        <f aca="false">SUM(M2:M5)</f>
        <v>4</v>
      </c>
      <c r="N6" s="143" t="n">
        <f aca="false">SUM(N2:N5)</f>
        <v>4</v>
      </c>
      <c r="O6" s="143" t="n">
        <f aca="false">SUM(O2:O5)</f>
        <v>4</v>
      </c>
      <c r="P6" s="143" t="n">
        <f aca="false">SUM(P2:P5)</f>
        <v>4</v>
      </c>
      <c r="Q6" s="143" t="n">
        <f aca="false">SUM(Q2:Q5)</f>
        <v>2</v>
      </c>
      <c r="R6" s="143" t="n">
        <f aca="false">SUM(R2:R5)</f>
        <v>2</v>
      </c>
      <c r="S6" s="143" t="n">
        <f aca="false">SUM(S2:S5)</f>
        <v>2</v>
      </c>
      <c r="T6" s="143" t="n">
        <f aca="false">SUM(T2:T5)</f>
        <v>2</v>
      </c>
      <c r="U6" s="143" t="n">
        <f aca="false">SUM(U2:U5)</f>
        <v>2</v>
      </c>
    </row>
    <row r="7" s="139" customFormat="true" ht="14" hidden="false" customHeight="false" outlineLevel="0" collapsed="false">
      <c r="A7" s="143" t="s">
        <v>172</v>
      </c>
      <c r="B7" s="143" t="s">
        <v>173</v>
      </c>
      <c r="C7" s="143" t="n">
        <f aca="false">SUM(D7:S7)</f>
        <v>16</v>
      </c>
      <c r="D7" s="143" t="n">
        <v>1</v>
      </c>
      <c r="E7" s="143" t="n">
        <v>1</v>
      </c>
      <c r="F7" s="143" t="n">
        <v>1</v>
      </c>
      <c r="G7" s="143" t="n">
        <v>1</v>
      </c>
      <c r="H7" s="143" t="n">
        <v>1</v>
      </c>
      <c r="I7" s="143" t="n">
        <v>1</v>
      </c>
      <c r="J7" s="143" t="n">
        <v>1</v>
      </c>
      <c r="K7" s="143" t="n">
        <v>1</v>
      </c>
      <c r="L7" s="143" t="n">
        <v>1</v>
      </c>
      <c r="M7" s="143" t="n">
        <v>1</v>
      </c>
      <c r="N7" s="143" t="n">
        <v>1</v>
      </c>
      <c r="O7" s="143" t="n">
        <v>1</v>
      </c>
      <c r="P7" s="143" t="n">
        <v>1</v>
      </c>
      <c r="Q7" s="143" t="n">
        <v>1</v>
      </c>
      <c r="R7" s="143" t="n">
        <v>1</v>
      </c>
      <c r="S7" s="143" t="n">
        <v>1</v>
      </c>
      <c r="T7" s="143" t="n">
        <v>1</v>
      </c>
      <c r="U7" s="143" t="n">
        <v>1</v>
      </c>
    </row>
    <row r="8" s="139" customFormat="true" ht="14" hidden="false" customHeight="false" outlineLevel="0" collapsed="false">
      <c r="A8" s="143" t="s">
        <v>172</v>
      </c>
      <c r="B8" s="143" t="s">
        <v>174</v>
      </c>
      <c r="C8" s="143" t="n">
        <f aca="false">SUM(D8:S8)</f>
        <v>14</v>
      </c>
      <c r="D8" s="143"/>
      <c r="E8" s="143"/>
      <c r="F8" s="143" t="n">
        <v>1</v>
      </c>
      <c r="G8" s="143" t="n">
        <v>1</v>
      </c>
      <c r="H8" s="143" t="n">
        <v>1</v>
      </c>
      <c r="I8" s="143" t="n">
        <v>1</v>
      </c>
      <c r="J8" s="143" t="n">
        <v>1</v>
      </c>
      <c r="K8" s="143" t="n">
        <v>1</v>
      </c>
      <c r="L8" s="143" t="n">
        <v>1</v>
      </c>
      <c r="M8" s="143" t="n">
        <v>1</v>
      </c>
      <c r="N8" s="143" t="n">
        <v>1</v>
      </c>
      <c r="O8" s="143" t="n">
        <v>1</v>
      </c>
      <c r="P8" s="143" t="n">
        <v>1</v>
      </c>
      <c r="Q8" s="143" t="n">
        <v>1</v>
      </c>
      <c r="R8" s="143" t="n">
        <v>1</v>
      </c>
      <c r="S8" s="143" t="n">
        <v>1</v>
      </c>
      <c r="T8" s="143" t="n">
        <v>1</v>
      </c>
      <c r="U8" s="143"/>
    </row>
    <row r="9" s="139" customFormat="true" ht="14" hidden="false" customHeight="false" outlineLevel="0" collapsed="false">
      <c r="A9" s="143" t="s">
        <v>172</v>
      </c>
      <c r="B9" s="143" t="s">
        <v>175</v>
      </c>
      <c r="C9" s="143" t="n">
        <f aca="false">SUM(D9:S9)</f>
        <v>10</v>
      </c>
      <c r="D9" s="143"/>
      <c r="E9" s="143"/>
      <c r="F9" s="143"/>
      <c r="G9" s="143"/>
      <c r="H9" s="143"/>
      <c r="I9" s="143"/>
      <c r="J9" s="143" t="n">
        <v>1</v>
      </c>
      <c r="K9" s="143" t="n">
        <v>1</v>
      </c>
      <c r="L9" s="143" t="n">
        <v>1</v>
      </c>
      <c r="M9" s="143" t="n">
        <v>1</v>
      </c>
      <c r="N9" s="143" t="n">
        <v>1</v>
      </c>
      <c r="O9" s="143" t="n">
        <v>1</v>
      </c>
      <c r="P9" s="143" t="n">
        <v>1</v>
      </c>
      <c r="Q9" s="143" t="n">
        <v>1</v>
      </c>
      <c r="R9" s="143" t="n">
        <v>1</v>
      </c>
      <c r="S9" s="143" t="n">
        <v>1</v>
      </c>
      <c r="T9" s="143" t="n">
        <v>1</v>
      </c>
      <c r="U9" s="143"/>
    </row>
    <row r="10" s="139" customFormat="true" ht="14" hidden="false" customHeight="false" outlineLevel="0" collapsed="false">
      <c r="A10" s="143" t="s">
        <v>172</v>
      </c>
      <c r="B10" s="143" t="s">
        <v>41</v>
      </c>
      <c r="C10" s="143" t="n">
        <f aca="false">SUM(D10:S10)</f>
        <v>14</v>
      </c>
      <c r="D10" s="143"/>
      <c r="E10" s="143"/>
      <c r="F10" s="143" t="n">
        <v>1</v>
      </c>
      <c r="G10" s="143" t="n">
        <v>1</v>
      </c>
      <c r="H10" s="143" t="n">
        <v>1</v>
      </c>
      <c r="I10" s="143" t="n">
        <v>1</v>
      </c>
      <c r="J10" s="143" t="n">
        <v>1</v>
      </c>
      <c r="K10" s="143" t="n">
        <v>1</v>
      </c>
      <c r="L10" s="143" t="n">
        <v>1</v>
      </c>
      <c r="M10" s="143" t="n">
        <v>1</v>
      </c>
      <c r="N10" s="143" t="n">
        <v>1</v>
      </c>
      <c r="O10" s="143" t="n">
        <v>1</v>
      </c>
      <c r="P10" s="143" t="n">
        <v>1</v>
      </c>
      <c r="Q10" s="143" t="n">
        <v>1</v>
      </c>
      <c r="R10" s="143" t="n">
        <v>1</v>
      </c>
      <c r="S10" s="143" t="n">
        <v>1</v>
      </c>
      <c r="T10" s="143" t="n">
        <v>1</v>
      </c>
      <c r="U10" s="143"/>
    </row>
    <row r="11" s="139" customFormat="true" ht="14" hidden="true" customHeight="false" outlineLevel="0" collapsed="false">
      <c r="A11" s="143" t="s">
        <v>172</v>
      </c>
      <c r="B11" s="144" t="s">
        <v>176</v>
      </c>
      <c r="C11" s="143" t="n">
        <f aca="false">SUM(D11:S11)</f>
        <v>4</v>
      </c>
      <c r="D11" s="143"/>
      <c r="E11" s="143"/>
      <c r="F11" s="143" t="n">
        <v>1</v>
      </c>
      <c r="G11" s="143" t="n">
        <v>1</v>
      </c>
      <c r="H11" s="143" t="n">
        <v>1</v>
      </c>
      <c r="I11" s="143" t="n">
        <v>1</v>
      </c>
      <c r="J11" s="143"/>
      <c r="K11" s="143"/>
      <c r="L11" s="143"/>
      <c r="M11" s="143"/>
      <c r="N11" s="143"/>
      <c r="O11" s="143"/>
      <c r="P11" s="143"/>
      <c r="Q11" s="143"/>
      <c r="R11" s="143"/>
      <c r="S11" s="143"/>
      <c r="T11" s="143"/>
      <c r="U11" s="143"/>
    </row>
    <row r="12" s="139" customFormat="true" ht="14" hidden="true" customHeight="false" outlineLevel="0" collapsed="false">
      <c r="A12" s="143" t="s">
        <v>172</v>
      </c>
      <c r="B12" s="144" t="s">
        <v>177</v>
      </c>
      <c r="C12" s="143" t="n">
        <f aca="false">SUM(D12:S12)</f>
        <v>4</v>
      </c>
      <c r="D12" s="143"/>
      <c r="E12" s="143"/>
      <c r="F12" s="143" t="n">
        <v>1</v>
      </c>
      <c r="G12" s="143" t="n">
        <v>1</v>
      </c>
      <c r="H12" s="143" t="n">
        <v>1</v>
      </c>
      <c r="I12" s="143" t="n">
        <v>1</v>
      </c>
      <c r="J12" s="143"/>
      <c r="K12" s="143"/>
      <c r="L12" s="143"/>
      <c r="M12" s="143"/>
      <c r="N12" s="143"/>
      <c r="O12" s="143"/>
      <c r="P12" s="143"/>
      <c r="Q12" s="143"/>
      <c r="R12" s="143"/>
      <c r="S12" s="143"/>
      <c r="T12" s="143"/>
      <c r="U12" s="143"/>
    </row>
    <row r="13" s="139" customFormat="true" ht="14" hidden="false" customHeight="false" outlineLevel="0" collapsed="false">
      <c r="A13" s="145" t="s">
        <v>178</v>
      </c>
      <c r="B13" s="143" t="s">
        <v>179</v>
      </c>
      <c r="C13" s="145" t="n">
        <f aca="false">SUM(D13:S13)</f>
        <v>14</v>
      </c>
      <c r="D13" s="145"/>
      <c r="E13" s="145"/>
      <c r="F13" s="145" t="n">
        <v>1</v>
      </c>
      <c r="G13" s="145" t="n">
        <v>1</v>
      </c>
      <c r="H13" s="145" t="n">
        <v>1</v>
      </c>
      <c r="I13" s="145" t="n">
        <v>1</v>
      </c>
      <c r="J13" s="145" t="n">
        <v>1</v>
      </c>
      <c r="K13" s="145" t="n">
        <v>1</v>
      </c>
      <c r="L13" s="145" t="n">
        <v>1</v>
      </c>
      <c r="M13" s="145" t="n">
        <v>1</v>
      </c>
      <c r="N13" s="145" t="n">
        <v>1</v>
      </c>
      <c r="O13" s="145" t="n">
        <v>1</v>
      </c>
      <c r="P13" s="145" t="n">
        <v>1</v>
      </c>
      <c r="Q13" s="145" t="n">
        <v>1</v>
      </c>
      <c r="R13" s="145" t="n">
        <v>1</v>
      </c>
      <c r="S13" s="145" t="n">
        <v>1</v>
      </c>
      <c r="T13" s="145" t="n">
        <v>1</v>
      </c>
      <c r="U13" s="145"/>
    </row>
    <row r="14" s="139" customFormat="true" ht="14" hidden="false" customHeight="false" outlineLevel="0" collapsed="false">
      <c r="A14" s="143" t="s">
        <v>180</v>
      </c>
      <c r="B14" s="143" t="s">
        <v>43</v>
      </c>
      <c r="C14" s="145" t="n">
        <f aca="false">SUM(D14:S14)</f>
        <v>11</v>
      </c>
      <c r="D14" s="145"/>
      <c r="E14" s="145"/>
      <c r="F14" s="145" t="n">
        <v>1</v>
      </c>
      <c r="G14" s="145" t="n">
        <v>1</v>
      </c>
      <c r="H14" s="145" t="n">
        <v>1</v>
      </c>
      <c r="I14" s="145" t="n">
        <v>1</v>
      </c>
      <c r="J14" s="145" t="n">
        <v>1</v>
      </c>
      <c r="K14" s="145" t="n">
        <v>1</v>
      </c>
      <c r="L14" s="145" t="n">
        <v>1</v>
      </c>
      <c r="M14" s="145" t="n">
        <v>1</v>
      </c>
      <c r="N14" s="145" t="n">
        <v>1</v>
      </c>
      <c r="O14" s="145" t="n">
        <v>1</v>
      </c>
      <c r="P14" s="145" t="n">
        <v>1</v>
      </c>
      <c r="Q14" s="145"/>
      <c r="R14" s="145"/>
      <c r="S14" s="145"/>
      <c r="T14" s="145"/>
      <c r="U14" s="145"/>
    </row>
    <row r="15" s="139" customFormat="true" ht="14" hidden="false" customHeight="false" outlineLevel="0" collapsed="false">
      <c r="A15" s="143" t="s">
        <v>180</v>
      </c>
      <c r="B15" s="143" t="s">
        <v>60</v>
      </c>
      <c r="C15" s="145" t="n">
        <f aca="false">SUM(D15:S15)</f>
        <v>10</v>
      </c>
      <c r="D15" s="145"/>
      <c r="E15" s="145"/>
      <c r="F15" s="145"/>
      <c r="G15" s="145"/>
      <c r="H15" s="145"/>
      <c r="I15" s="145"/>
      <c r="J15" s="145" t="n">
        <v>1</v>
      </c>
      <c r="K15" s="145" t="n">
        <v>1</v>
      </c>
      <c r="L15" s="145" t="n">
        <v>1</v>
      </c>
      <c r="M15" s="145" t="n">
        <v>1</v>
      </c>
      <c r="N15" s="145" t="n">
        <v>1</v>
      </c>
      <c r="O15" s="145" t="n">
        <v>1</v>
      </c>
      <c r="P15" s="145" t="n">
        <v>1</v>
      </c>
      <c r="Q15" s="145" t="n">
        <v>1</v>
      </c>
      <c r="R15" s="145" t="n">
        <v>1</v>
      </c>
      <c r="S15" s="145" t="n">
        <v>1</v>
      </c>
      <c r="T15" s="145" t="n">
        <v>1</v>
      </c>
      <c r="U15" s="145"/>
    </row>
    <row r="16" s="139" customFormat="true" ht="14" hidden="false" customHeight="false" outlineLevel="0" collapsed="false">
      <c r="A16" s="143" t="s">
        <v>172</v>
      </c>
      <c r="B16" s="143" t="s">
        <v>58</v>
      </c>
      <c r="C16" s="145" t="n">
        <f aca="false">SUM(D16:S16)</f>
        <v>7</v>
      </c>
      <c r="D16" s="145"/>
      <c r="E16" s="145"/>
      <c r="F16" s="145"/>
      <c r="G16" s="145"/>
      <c r="H16" s="145"/>
      <c r="I16" s="145"/>
      <c r="J16" s="145"/>
      <c r="K16" s="145" t="n">
        <v>1</v>
      </c>
      <c r="L16" s="145" t="n">
        <v>1</v>
      </c>
      <c r="M16" s="145" t="n">
        <v>1</v>
      </c>
      <c r="N16" s="145" t="n">
        <v>1</v>
      </c>
      <c r="O16" s="145" t="n">
        <v>1</v>
      </c>
      <c r="P16" s="145" t="n">
        <v>1</v>
      </c>
      <c r="Q16" s="145" t="n">
        <v>1</v>
      </c>
      <c r="R16" s="145"/>
      <c r="S16" s="145"/>
      <c r="T16" s="145"/>
      <c r="U16" s="145"/>
    </row>
    <row r="17" s="139" customFormat="true" ht="14" hidden="false" customHeight="false" outlineLevel="0" collapsed="false">
      <c r="A17" s="143" t="s">
        <v>172</v>
      </c>
      <c r="B17" s="143" t="s">
        <v>59</v>
      </c>
      <c r="C17" s="145" t="n">
        <f aca="false">SUM(D17:S17)</f>
        <v>6</v>
      </c>
      <c r="D17" s="145"/>
      <c r="E17" s="145"/>
      <c r="F17" s="145"/>
      <c r="G17" s="145"/>
      <c r="H17" s="145"/>
      <c r="I17" s="145"/>
      <c r="J17" s="145"/>
      <c r="K17" s="145" t="n">
        <v>1</v>
      </c>
      <c r="L17" s="145" t="n">
        <v>1</v>
      </c>
      <c r="M17" s="145" t="n">
        <v>1</v>
      </c>
      <c r="N17" s="145" t="n">
        <v>1</v>
      </c>
      <c r="O17" s="145" t="n">
        <v>1</v>
      </c>
      <c r="P17" s="145" t="n">
        <v>1</v>
      </c>
      <c r="Q17" s="145"/>
      <c r="R17" s="145"/>
      <c r="S17" s="145"/>
      <c r="T17" s="145"/>
      <c r="U17" s="145"/>
    </row>
    <row r="18" s="139" customFormat="true" ht="14" hidden="false" customHeight="false" outlineLevel="0" collapsed="false">
      <c r="A18" s="143" t="s">
        <v>172</v>
      </c>
      <c r="B18" s="143" t="s">
        <v>181</v>
      </c>
      <c r="C18" s="145" t="n">
        <f aca="false">SUM(D18:S18)</f>
        <v>4</v>
      </c>
      <c r="D18" s="145"/>
      <c r="E18" s="145"/>
      <c r="F18" s="145"/>
      <c r="G18" s="145"/>
      <c r="H18" s="145"/>
      <c r="I18" s="145"/>
      <c r="J18" s="145"/>
      <c r="K18" s="145" t="n">
        <v>1</v>
      </c>
      <c r="L18" s="145" t="n">
        <v>1</v>
      </c>
      <c r="M18" s="145" t="n">
        <v>1</v>
      </c>
      <c r="N18" s="145" t="n">
        <v>1</v>
      </c>
      <c r="O18" s="145"/>
      <c r="P18" s="145"/>
      <c r="Q18" s="145"/>
      <c r="R18" s="145"/>
      <c r="S18" s="145"/>
      <c r="T18" s="145"/>
      <c r="U18" s="145"/>
    </row>
    <row r="19" s="139" customFormat="true" ht="14" hidden="false" customHeight="false" outlineLevel="0" collapsed="false">
      <c r="A19" s="143" t="s">
        <v>172</v>
      </c>
      <c r="B19" s="143" t="s">
        <v>45</v>
      </c>
      <c r="C19" s="145" t="n">
        <f aca="false">SUM(D19:S19)</f>
        <v>5</v>
      </c>
      <c r="D19" s="145"/>
      <c r="E19" s="145"/>
      <c r="F19" s="145"/>
      <c r="G19" s="145"/>
      <c r="H19" s="145"/>
      <c r="I19" s="145"/>
      <c r="J19" s="145"/>
      <c r="K19" s="145" t="n">
        <v>1</v>
      </c>
      <c r="L19" s="145" t="n">
        <v>1</v>
      </c>
      <c r="M19" s="145" t="n">
        <v>1</v>
      </c>
      <c r="N19" s="145" t="n">
        <v>1</v>
      </c>
      <c r="O19" s="145" t="n">
        <v>1</v>
      </c>
      <c r="P19" s="145"/>
      <c r="Q19" s="145"/>
      <c r="R19" s="145"/>
      <c r="S19" s="145"/>
      <c r="T19" s="145"/>
      <c r="U19" s="145"/>
    </row>
    <row r="20" s="139" customFormat="true" ht="14" hidden="false" customHeight="false" outlineLevel="0" collapsed="false">
      <c r="A20" s="143" t="s">
        <v>172</v>
      </c>
      <c r="B20" s="144" t="s">
        <v>182</v>
      </c>
      <c r="C20" s="145" t="n">
        <f aca="false">SUM(D20:S20)</f>
        <v>5</v>
      </c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 t="n">
        <v>1</v>
      </c>
      <c r="O20" s="145" t="n">
        <v>1</v>
      </c>
      <c r="P20" s="145" t="n">
        <v>1</v>
      </c>
      <c r="Q20" s="145" t="n">
        <v>1</v>
      </c>
      <c r="R20" s="145" t="n">
        <v>1</v>
      </c>
      <c r="S20" s="145"/>
      <c r="T20" s="145"/>
      <c r="U20" s="145"/>
    </row>
    <row r="21" s="139" customFormat="true" ht="14" hidden="false" customHeight="false" outlineLevel="0" collapsed="false">
      <c r="A21" s="143" t="s">
        <v>172</v>
      </c>
      <c r="B21" s="144" t="s">
        <v>183</v>
      </c>
      <c r="C21" s="145" t="n">
        <f aca="false">SUM(D21:S21)</f>
        <v>3</v>
      </c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 t="n">
        <v>1</v>
      </c>
      <c r="O21" s="145" t="n">
        <v>1</v>
      </c>
      <c r="P21" s="145" t="n">
        <v>1</v>
      </c>
      <c r="Q21" s="145"/>
      <c r="R21" s="145"/>
      <c r="S21" s="145"/>
      <c r="T21" s="145"/>
      <c r="U21" s="145"/>
    </row>
    <row r="22" s="139" customFormat="true" ht="14" hidden="false" customHeight="false" outlineLevel="0" collapsed="false">
      <c r="A22" s="143" t="s">
        <v>172</v>
      </c>
      <c r="B22" s="144" t="s">
        <v>142</v>
      </c>
      <c r="C22" s="145" t="n">
        <f aca="false">SUM(D22:S22)</f>
        <v>6</v>
      </c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 t="n">
        <v>1</v>
      </c>
      <c r="O22" s="145" t="n">
        <v>1</v>
      </c>
      <c r="P22" s="145" t="n">
        <v>1</v>
      </c>
      <c r="Q22" s="145" t="n">
        <v>1</v>
      </c>
      <c r="R22" s="145" t="n">
        <v>1</v>
      </c>
      <c r="S22" s="145" t="n">
        <v>1</v>
      </c>
      <c r="T22" s="145" t="n">
        <v>1</v>
      </c>
      <c r="U22" s="145"/>
    </row>
    <row r="23" s="139" customFormat="true" ht="14" hidden="false" customHeight="false" outlineLevel="0" collapsed="false">
      <c r="A23" s="143" t="s">
        <v>172</v>
      </c>
      <c r="B23" s="146" t="s">
        <v>184</v>
      </c>
      <c r="C23" s="145" t="n">
        <f aca="false">SUM(D23:S23)</f>
        <v>2</v>
      </c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 t="n">
        <v>1</v>
      </c>
      <c r="O23" s="145" t="n">
        <v>1</v>
      </c>
      <c r="P23" s="145"/>
      <c r="Q23" s="145"/>
      <c r="R23" s="145"/>
      <c r="S23" s="145"/>
      <c r="T23" s="145"/>
      <c r="U23" s="145"/>
    </row>
    <row r="24" s="139" customFormat="true" ht="14" hidden="false" customHeight="false" outlineLevel="0" collapsed="false">
      <c r="A24" s="143" t="s">
        <v>172</v>
      </c>
      <c r="B24" s="146" t="s">
        <v>185</v>
      </c>
      <c r="C24" s="145" t="n">
        <f aca="false">SUM(D24:S24)</f>
        <v>1</v>
      </c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 t="n">
        <v>1</v>
      </c>
      <c r="O24" s="145"/>
      <c r="P24" s="145"/>
      <c r="Q24" s="145"/>
      <c r="R24" s="145"/>
      <c r="S24" s="145"/>
      <c r="T24" s="145"/>
      <c r="U24" s="145"/>
    </row>
    <row r="25" s="139" customFormat="true" ht="14" hidden="false" customHeight="false" outlineLevel="0" collapsed="false">
      <c r="A25" s="143" t="s">
        <v>172</v>
      </c>
      <c r="B25" s="146" t="s">
        <v>186</v>
      </c>
      <c r="C25" s="145" t="n">
        <f aca="false">SUM(D25:S25)</f>
        <v>2</v>
      </c>
      <c r="D25" s="145"/>
      <c r="E25" s="145"/>
      <c r="F25" s="145"/>
      <c r="G25" s="145"/>
      <c r="H25" s="145"/>
      <c r="I25" s="145"/>
      <c r="J25" s="145"/>
      <c r="K25" s="145"/>
      <c r="L25" s="145"/>
      <c r="M25" s="145"/>
      <c r="N25" s="145" t="n">
        <v>1</v>
      </c>
      <c r="O25" s="145" t="n">
        <v>1</v>
      </c>
      <c r="P25" s="145"/>
      <c r="Q25" s="145"/>
      <c r="R25" s="145"/>
      <c r="S25" s="145"/>
      <c r="T25" s="145"/>
      <c r="U25" s="145"/>
    </row>
    <row r="26" s="139" customFormat="true" ht="14" hidden="false" customHeight="false" outlineLevel="0" collapsed="false">
      <c r="A26" s="143" t="s">
        <v>172</v>
      </c>
      <c r="B26" s="144" t="s">
        <v>92</v>
      </c>
      <c r="C26" s="145" t="n">
        <f aca="false">SUM(D26:S26)</f>
        <v>2</v>
      </c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 t="n">
        <v>1</v>
      </c>
      <c r="P26" s="145" t="n">
        <v>1</v>
      </c>
      <c r="Q26" s="145"/>
      <c r="R26" s="145"/>
      <c r="S26" s="145"/>
      <c r="T26" s="145"/>
      <c r="U26" s="145"/>
    </row>
    <row r="27" s="139" customFormat="true" ht="14" hidden="false" customHeight="false" outlineLevel="0" collapsed="false">
      <c r="A27" s="143" t="s">
        <v>172</v>
      </c>
      <c r="B27" s="144" t="s">
        <v>187</v>
      </c>
      <c r="C27" s="145" t="n">
        <f aca="false">SUM(D27:S27)</f>
        <v>5</v>
      </c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 t="n">
        <v>1</v>
      </c>
      <c r="P27" s="145" t="n">
        <v>1</v>
      </c>
      <c r="Q27" s="145" t="n">
        <v>1</v>
      </c>
      <c r="R27" s="145" t="n">
        <v>1</v>
      </c>
      <c r="S27" s="145" t="n">
        <v>1</v>
      </c>
      <c r="T27" s="145"/>
      <c r="U27" s="145"/>
    </row>
    <row r="28" s="139" customFormat="true" ht="14" hidden="false" customHeight="false" outlineLevel="0" collapsed="false">
      <c r="A28" s="143" t="s">
        <v>172</v>
      </c>
      <c r="B28" s="144" t="s">
        <v>188</v>
      </c>
      <c r="C28" s="145" t="n">
        <f aca="false">SUM(D28:S28)</f>
        <v>5</v>
      </c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 t="n">
        <v>1</v>
      </c>
      <c r="P28" s="145" t="n">
        <v>1</v>
      </c>
      <c r="Q28" s="145" t="n">
        <v>1</v>
      </c>
      <c r="R28" s="145" t="n">
        <v>1</v>
      </c>
      <c r="S28" s="145" t="n">
        <v>1</v>
      </c>
      <c r="T28" s="145"/>
      <c r="U28" s="145" t="n">
        <v>1</v>
      </c>
    </row>
    <row r="29" s="139" customFormat="true" ht="14" hidden="false" customHeight="false" outlineLevel="0" collapsed="false">
      <c r="A29" s="143" t="s">
        <v>172</v>
      </c>
      <c r="B29" s="146" t="s">
        <v>189</v>
      </c>
      <c r="C29" s="145" t="n">
        <f aca="false">SUM(D29:S29)</f>
        <v>3</v>
      </c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 t="n">
        <v>1</v>
      </c>
      <c r="R29" s="145" t="n">
        <v>1</v>
      </c>
      <c r="S29" s="145" t="n">
        <v>1</v>
      </c>
      <c r="T29" s="145" t="n">
        <v>1</v>
      </c>
      <c r="U29" s="145" t="n">
        <v>1</v>
      </c>
    </row>
    <row r="30" s="139" customFormat="true" ht="14" hidden="false" customHeight="false" outlineLevel="0" collapsed="false">
      <c r="A30" s="143" t="s">
        <v>172</v>
      </c>
      <c r="B30" s="146" t="s">
        <v>190</v>
      </c>
      <c r="C30" s="145" t="n">
        <f aca="false">SUM(D30:S30)</f>
        <v>3</v>
      </c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 t="n">
        <v>1</v>
      </c>
      <c r="R30" s="145" t="n">
        <v>1</v>
      </c>
      <c r="S30" s="145" t="n">
        <v>1</v>
      </c>
      <c r="T30" s="145"/>
      <c r="U30" s="145"/>
    </row>
    <row r="31" s="139" customFormat="true" ht="14" hidden="false" customHeight="false" outlineLevel="0" collapsed="false">
      <c r="A31" s="143" t="s">
        <v>172</v>
      </c>
      <c r="B31" s="147" t="s">
        <v>191</v>
      </c>
      <c r="C31" s="145" t="n">
        <f aca="false">SUM(D31:S31)</f>
        <v>3</v>
      </c>
      <c r="D31" s="145"/>
      <c r="E31" s="145"/>
      <c r="F31" s="145"/>
      <c r="G31" s="145"/>
      <c r="H31" s="145"/>
      <c r="I31" s="145"/>
      <c r="J31" s="145"/>
      <c r="K31" s="145" t="n">
        <v>1</v>
      </c>
      <c r="L31" s="145" t="n">
        <v>1</v>
      </c>
      <c r="M31" s="145" t="n">
        <v>1</v>
      </c>
      <c r="N31" s="145"/>
      <c r="O31" s="145"/>
      <c r="P31" s="145"/>
      <c r="Q31" s="145"/>
      <c r="R31" s="145"/>
      <c r="S31" s="145"/>
      <c r="T31" s="145"/>
      <c r="U31" s="145"/>
    </row>
    <row r="32" s="139" customFormat="true" ht="14" hidden="false" customHeight="false" outlineLevel="0" collapsed="false">
      <c r="A32" s="143" t="s">
        <v>172</v>
      </c>
      <c r="B32" s="147" t="s">
        <v>192</v>
      </c>
      <c r="C32" s="145" t="n">
        <f aca="false">SUM(D32:S32)</f>
        <v>3</v>
      </c>
      <c r="D32" s="145"/>
      <c r="E32" s="145"/>
      <c r="F32" s="145"/>
      <c r="G32" s="145"/>
      <c r="H32" s="145"/>
      <c r="I32" s="145"/>
      <c r="J32" s="145"/>
      <c r="K32" s="145" t="n">
        <v>1</v>
      </c>
      <c r="L32" s="145" t="n">
        <v>1</v>
      </c>
      <c r="M32" s="145" t="n">
        <v>1</v>
      </c>
      <c r="N32" s="145"/>
      <c r="O32" s="145"/>
      <c r="P32" s="145"/>
      <c r="Q32" s="145"/>
      <c r="R32" s="145"/>
      <c r="S32" s="145"/>
      <c r="T32" s="145"/>
      <c r="U32" s="145"/>
    </row>
    <row r="33" s="139" customFormat="true" ht="14" hidden="false" customHeight="false" outlineLevel="0" collapsed="false">
      <c r="A33" s="143" t="s">
        <v>172</v>
      </c>
      <c r="B33" s="147" t="s">
        <v>193</v>
      </c>
      <c r="C33" s="145" t="n">
        <f aca="false">SUM(D33:S33)</f>
        <v>3</v>
      </c>
      <c r="D33" s="145"/>
      <c r="E33" s="145"/>
      <c r="F33" s="145"/>
      <c r="G33" s="145"/>
      <c r="H33" s="145"/>
      <c r="I33" s="145"/>
      <c r="J33" s="145"/>
      <c r="K33" s="145" t="n">
        <v>1</v>
      </c>
      <c r="L33" s="145" t="n">
        <v>1</v>
      </c>
      <c r="M33" s="145" t="n">
        <v>1</v>
      </c>
      <c r="N33" s="145"/>
      <c r="O33" s="145"/>
      <c r="P33" s="145"/>
      <c r="Q33" s="145"/>
      <c r="R33" s="145"/>
      <c r="S33" s="145"/>
      <c r="T33" s="145"/>
      <c r="U33" s="145"/>
    </row>
    <row r="34" s="139" customFormat="true" ht="14" hidden="false" customHeight="false" outlineLevel="0" collapsed="false">
      <c r="A34" s="145"/>
      <c r="B34" s="145"/>
      <c r="C34" s="145"/>
      <c r="D34" s="145" t="n">
        <f aca="false">SUM(D7:D33)</f>
        <v>1</v>
      </c>
      <c r="E34" s="145" t="n">
        <f aca="false">SUM(E7:E33)</f>
        <v>1</v>
      </c>
      <c r="F34" s="145" t="n">
        <f aca="false">SUM(F7:F33)</f>
        <v>7</v>
      </c>
      <c r="G34" s="145" t="n">
        <f aca="false">SUM(G7:G33)</f>
        <v>7</v>
      </c>
      <c r="H34" s="145" t="n">
        <f aca="false">SUM(H7:H33)</f>
        <v>7</v>
      </c>
      <c r="I34" s="145" t="n">
        <f aca="false">SUM(I7:I33)</f>
        <v>7</v>
      </c>
      <c r="J34" s="145" t="n">
        <f aca="false">SUM(J7:J33)</f>
        <v>7</v>
      </c>
      <c r="K34" s="145" t="n">
        <f aca="false">SUM(K7:K33)</f>
        <v>14</v>
      </c>
      <c r="L34" s="145" t="n">
        <f aca="false">SUM(L7:L33)</f>
        <v>14</v>
      </c>
      <c r="M34" s="145" t="n">
        <f aca="false">SUM(M7:M33)</f>
        <v>14</v>
      </c>
      <c r="N34" s="145" t="n">
        <f aca="false">SUM(N7:N33)</f>
        <v>17</v>
      </c>
      <c r="O34" s="145" t="n">
        <f aca="false">SUM(O7:O33)</f>
        <v>18</v>
      </c>
      <c r="P34" s="145" t="n">
        <f aca="false">SUM(P7:P33)</f>
        <v>15</v>
      </c>
      <c r="Q34" s="145" t="n">
        <f aca="false">SUM(Q7:Q33)</f>
        <v>13</v>
      </c>
      <c r="R34" s="145" t="n">
        <f aca="false">SUM(R7:R33)</f>
        <v>12</v>
      </c>
      <c r="S34" s="145" t="n">
        <f aca="false">SUM(S7:S33)</f>
        <v>11</v>
      </c>
      <c r="T34" s="145" t="n">
        <f aca="false">SUM(T7:T33)</f>
        <v>8</v>
      </c>
      <c r="U34" s="145" t="n">
        <f aca="false">SUM(U7:U33)</f>
        <v>3</v>
      </c>
    </row>
    <row r="35" s="139" customFormat="true" ht="14" hidden="false" customHeight="false" outlineLevel="0" collapsed="false">
      <c r="A35" s="145"/>
      <c r="B35" s="145"/>
      <c r="C35" s="145" t="n">
        <f aca="false">SUM(C2:C34)</f>
        <v>216</v>
      </c>
      <c r="D35" s="145" t="n">
        <f aca="false">D34+D6</f>
        <v>4</v>
      </c>
      <c r="E35" s="145" t="n">
        <f aca="false">E34+E6</f>
        <v>4</v>
      </c>
      <c r="F35" s="145" t="n">
        <f aca="false">F34+F6</f>
        <v>10</v>
      </c>
      <c r="G35" s="145" t="n">
        <f aca="false">G34+G6</f>
        <v>10</v>
      </c>
      <c r="H35" s="145" t="n">
        <f aca="false">H34+H6</f>
        <v>10</v>
      </c>
      <c r="I35" s="145" t="n">
        <f aca="false">I34+I6</f>
        <v>10</v>
      </c>
      <c r="J35" s="145" t="n">
        <f aca="false">J34+J6</f>
        <v>10</v>
      </c>
      <c r="K35" s="145" t="n">
        <f aca="false">K34+K6</f>
        <v>18</v>
      </c>
      <c r="L35" s="145" t="n">
        <f aca="false">L34+L6</f>
        <v>18</v>
      </c>
      <c r="M35" s="145" t="n">
        <f aca="false">M34+M6</f>
        <v>18</v>
      </c>
      <c r="N35" s="145" t="n">
        <f aca="false">N34+N6</f>
        <v>21</v>
      </c>
      <c r="O35" s="145" t="n">
        <f aca="false">O34+O6</f>
        <v>22</v>
      </c>
      <c r="P35" s="145" t="n">
        <f aca="false">P34+P6</f>
        <v>19</v>
      </c>
      <c r="Q35" s="145" t="n">
        <f aca="false">Q34+Q6</f>
        <v>15</v>
      </c>
      <c r="R35" s="145" t="n">
        <f aca="false">R34+R6</f>
        <v>14</v>
      </c>
      <c r="S35" s="145" t="n">
        <f aca="false">S34+S6</f>
        <v>13</v>
      </c>
      <c r="T35" s="145" t="n">
        <f aca="false">T34+T6</f>
        <v>10</v>
      </c>
      <c r="U35" s="145" t="n">
        <f aca="false">U34+U6</f>
        <v>5</v>
      </c>
    </row>
  </sheetData>
  <conditionalFormatting sqref="B12">
    <cfRule type="expression" priority="2" aboveAverage="0" equalAverage="0" bottom="0" percent="0" rank="0" text="" dxfId="0">
      <formula>AND(COUNTIF($B$12,B12)&gt;1,NOT(ISBLANK(B12)))</formula>
    </cfRule>
    <cfRule type="expression" priority="3" aboveAverage="0" equalAverage="0" bottom="0" percent="0" rank="0" text="" dxfId="1">
      <formula>AND(COUNTIF($B$12,B12)&gt;1,NOT(ISBLANK(B12)))</formula>
    </cfRule>
    <cfRule type="expression" priority="4" aboveAverage="0" equalAverage="0" bottom="0" percent="0" rank="0" text="" dxfId="2">
      <formula>AND(COUNTIF($B$12,B12)&gt;1,NOT(ISBLANK(B12)))</formula>
    </cfRule>
  </conditionalFormatting>
  <conditionalFormatting sqref="B24">
    <cfRule type="expression" priority="5" aboveAverage="0" equalAverage="0" bottom="0" percent="0" rank="0" text="" dxfId="3">
      <formula>AND(COUNTIF($B$24,B24)&gt;1,NOT(ISBLANK(B24)))</formula>
    </cfRule>
    <cfRule type="expression" priority="6" aboveAverage="0" equalAverage="0" bottom="0" percent="0" rank="0" text="" dxfId="4">
      <formula>AND(COUNTIF($B$24,B24)&gt;1,NOT(ISBLANK(B24)))</formula>
    </cfRule>
    <cfRule type="expression" priority="7" aboveAverage="0" equalAverage="0" bottom="0" percent="0" rank="0" text="" dxfId="5">
      <formula>AND(COUNTIF($B$24,B24)&gt;1,NOT(ISBLANK(B24)))</formula>
    </cfRule>
  </conditionalFormatting>
  <conditionalFormatting sqref="B27">
    <cfRule type="expression" priority="8" aboveAverage="0" equalAverage="0" bottom="0" percent="0" rank="0" text="" dxfId="6">
      <formula>AND(COUNTIF($B$27,B27)&gt;1,NOT(ISBLANK(B27)))</formula>
    </cfRule>
    <cfRule type="expression" priority="9" aboveAverage="0" equalAverage="0" bottom="0" percent="0" rank="0" text="" dxfId="7">
      <formula>AND(COUNTIF($B$27,B27)&gt;1,NOT(ISBLANK(B27)))</formula>
    </cfRule>
    <cfRule type="expression" priority="10" aboveAverage="0" equalAverage="0" bottom="0" percent="0" rank="0" text="" dxfId="8">
      <formula>AND(COUNTIF($B$27,B27)&gt;1,NOT(ISBLANK(B27)))</formula>
    </cfRule>
  </conditionalFormatting>
  <conditionalFormatting sqref="B30:B33">
    <cfRule type="expression" priority="11" aboveAverage="0" equalAverage="0" bottom="0" percent="0" rank="0" text="" dxfId="9">
      <formula>AND(COUNTIF($B$30:$B$33,B30)&gt;1,NOT(ISBLANK(B30)))</formula>
    </cfRule>
    <cfRule type="expression" priority="12" aboveAverage="0" equalAverage="0" bottom="0" percent="0" rank="0" text="" dxfId="10">
      <formula>AND(COUNTIF($B$30:$B$33,B30)&gt;1,NOT(ISBLANK(B30)))</formula>
    </cfRule>
    <cfRule type="expression" priority="13" aboveAverage="0" equalAverage="0" bottom="0" percent="0" rank="0" text="" dxfId="11">
      <formula>AND(COUNTIF($B$30:$B$33,B30)&gt;1,NOT(ISBLANK(B30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K12" activeCellId="0" sqref="K12"/>
    </sheetView>
  </sheetViews>
  <sheetFormatPr defaultColWidth="8.79296875" defaultRowHeight="13" zeroHeight="false" outlineLevelRow="0" outlineLevelCol="0"/>
  <cols>
    <col collapsed="false" customWidth="true" hidden="false" outlineLevel="0" max="2" min="2" style="1" width="25.79"/>
    <col collapsed="false" customWidth="true" hidden="false" outlineLevel="0" max="3" min="3" style="1" width="25.88"/>
    <col collapsed="false" customWidth="true" hidden="false" outlineLevel="0" max="5" min="5" style="1" width="19.29"/>
    <col collapsed="false" customWidth="true" hidden="false" outlineLevel="0" max="8" min="6" style="1" width="12.09"/>
  </cols>
  <sheetData>
    <row r="1" customFormat="false" ht="13" hidden="false" customHeight="true" outlineLevel="0" collapsed="false">
      <c r="A1" s="148" t="s">
        <v>0</v>
      </c>
      <c r="B1" s="149" t="s">
        <v>1</v>
      </c>
      <c r="C1" s="150" t="s">
        <v>2</v>
      </c>
      <c r="D1" s="150" t="s">
        <v>3</v>
      </c>
      <c r="E1" s="151" t="s">
        <v>4</v>
      </c>
      <c r="F1" s="151" t="s">
        <v>5</v>
      </c>
      <c r="G1" s="151" t="s">
        <v>6</v>
      </c>
      <c r="H1" s="151" t="s">
        <v>7</v>
      </c>
      <c r="I1" s="152" t="s">
        <v>8</v>
      </c>
    </row>
    <row r="2" customFormat="false" ht="13" hidden="false" customHeight="false" outlineLevel="0" collapsed="false">
      <c r="A2" s="148"/>
      <c r="B2" s="149"/>
      <c r="C2" s="150"/>
      <c r="D2" s="150"/>
      <c r="E2" s="151"/>
      <c r="F2" s="151"/>
      <c r="G2" s="151"/>
      <c r="H2" s="151"/>
      <c r="I2" s="152"/>
    </row>
    <row r="3" customFormat="false" ht="13" hidden="false" customHeight="false" outlineLevel="0" collapsed="false">
      <c r="A3" s="153" t="n">
        <v>1</v>
      </c>
      <c r="B3" s="154" t="s">
        <v>9</v>
      </c>
      <c r="C3" s="154" t="s">
        <v>67</v>
      </c>
      <c r="D3" s="155"/>
      <c r="E3" s="156" t="n">
        <v>44743</v>
      </c>
      <c r="F3" s="156" t="n">
        <v>44926</v>
      </c>
      <c r="G3" s="156" t="n">
        <v>44743</v>
      </c>
      <c r="H3" s="156" t="n">
        <v>44926</v>
      </c>
      <c r="I3" s="157"/>
    </row>
    <row r="4" customFormat="false" ht="13" hidden="false" customHeight="false" outlineLevel="0" collapsed="false">
      <c r="A4" s="153" t="n">
        <v>2</v>
      </c>
      <c r="B4" s="154" t="s">
        <v>10</v>
      </c>
      <c r="C4" s="154" t="s">
        <v>194</v>
      </c>
      <c r="D4" s="155"/>
      <c r="E4" s="156" t="n">
        <v>44743</v>
      </c>
      <c r="F4" s="156" t="n">
        <v>44926</v>
      </c>
      <c r="G4" s="156" t="n">
        <v>44743</v>
      </c>
      <c r="H4" s="156" t="n">
        <v>44926</v>
      </c>
      <c r="I4" s="157"/>
    </row>
    <row r="5" customFormat="false" ht="13" hidden="false" customHeight="false" outlineLevel="0" collapsed="false">
      <c r="A5" s="153" t="n">
        <v>3</v>
      </c>
      <c r="B5" s="154" t="s">
        <v>11</v>
      </c>
      <c r="C5" s="154" t="s">
        <v>194</v>
      </c>
      <c r="D5" s="155"/>
      <c r="E5" s="156" t="n">
        <v>44805</v>
      </c>
      <c r="F5" s="156" t="n">
        <v>44926</v>
      </c>
      <c r="G5" s="156" t="n">
        <v>44805</v>
      </c>
      <c r="H5" s="156" t="n">
        <v>44926</v>
      </c>
      <c r="I5" s="157"/>
    </row>
    <row r="6" customFormat="false" ht="13" hidden="false" customHeight="false" outlineLevel="0" collapsed="false">
      <c r="A6" s="158" t="n">
        <v>4</v>
      </c>
      <c r="B6" s="159" t="s">
        <v>12</v>
      </c>
      <c r="C6" s="41" t="s">
        <v>173</v>
      </c>
      <c r="D6" s="160"/>
      <c r="E6" s="156" t="n">
        <v>44805</v>
      </c>
      <c r="F6" s="156" t="n">
        <v>44926</v>
      </c>
      <c r="G6" s="156" t="n">
        <v>44805</v>
      </c>
      <c r="H6" s="156" t="n">
        <v>44926</v>
      </c>
      <c r="I6" s="161"/>
    </row>
    <row r="7" customFormat="false" ht="13.5" hidden="false" customHeight="false" outlineLevel="0" collapsed="false">
      <c r="A7" s="41" t="n">
        <v>5</v>
      </c>
      <c r="B7" s="162" t="s">
        <v>195</v>
      </c>
      <c r="C7" s="41" t="s">
        <v>179</v>
      </c>
      <c r="D7" s="160"/>
      <c r="E7" s="156" t="n">
        <v>44805</v>
      </c>
      <c r="F7" s="156" t="n">
        <v>44926</v>
      </c>
      <c r="G7" s="156" t="n">
        <v>44805</v>
      </c>
      <c r="H7" s="156" t="n">
        <v>44926</v>
      </c>
      <c r="I7" s="74"/>
    </row>
    <row r="8" customFormat="false" ht="26" hidden="false" customHeight="false" outlineLevel="0" collapsed="false">
      <c r="A8" s="41" t="n">
        <v>6</v>
      </c>
      <c r="B8" s="162" t="s">
        <v>196</v>
      </c>
      <c r="C8" s="41" t="s">
        <v>197</v>
      </c>
      <c r="D8" s="160"/>
      <c r="E8" s="156" t="n">
        <v>44805</v>
      </c>
      <c r="F8" s="156" t="n">
        <v>44848</v>
      </c>
      <c r="G8" s="156" t="n">
        <v>44805</v>
      </c>
      <c r="H8" s="156" t="n">
        <v>44848</v>
      </c>
      <c r="I8" s="74"/>
    </row>
    <row r="9" customFormat="false" ht="13" hidden="false" customHeight="false" outlineLevel="0" collapsed="false">
      <c r="A9" s="41" t="n">
        <v>6.1</v>
      </c>
      <c r="B9" s="163" t="s">
        <v>198</v>
      </c>
      <c r="C9" s="41" t="s">
        <v>199</v>
      </c>
      <c r="D9" s="160"/>
      <c r="E9" s="164" t="n">
        <v>44805</v>
      </c>
      <c r="F9" s="164" t="n">
        <v>44833</v>
      </c>
      <c r="G9" s="164" t="n">
        <v>44805</v>
      </c>
      <c r="H9" s="164" t="n">
        <v>44833</v>
      </c>
      <c r="I9" s="74"/>
    </row>
    <row r="10" customFormat="false" ht="13" hidden="false" customHeight="false" outlineLevel="0" collapsed="false">
      <c r="A10" s="41" t="n">
        <v>6.2</v>
      </c>
      <c r="B10" s="163" t="s">
        <v>200</v>
      </c>
      <c r="C10" s="41" t="s">
        <v>201</v>
      </c>
      <c r="D10" s="160"/>
      <c r="E10" s="164" t="n">
        <v>44805</v>
      </c>
      <c r="F10" s="164" t="n">
        <v>44833</v>
      </c>
      <c r="G10" s="164" t="n">
        <v>44805</v>
      </c>
      <c r="H10" s="164" t="n">
        <v>44833</v>
      </c>
      <c r="I10" s="161"/>
    </row>
    <row r="11" customFormat="false" ht="13" hidden="false" customHeight="false" outlineLevel="0" collapsed="false">
      <c r="A11" s="41" t="n">
        <v>6.3</v>
      </c>
      <c r="B11" s="41" t="s">
        <v>21</v>
      </c>
      <c r="C11" s="41" t="s">
        <v>202</v>
      </c>
      <c r="D11" s="160"/>
      <c r="E11" s="164" t="n">
        <v>44842</v>
      </c>
      <c r="F11" s="164" t="n">
        <v>44848</v>
      </c>
      <c r="G11" s="164" t="n">
        <v>44842</v>
      </c>
      <c r="H11" s="164" t="n">
        <v>44848</v>
      </c>
      <c r="I11" s="74"/>
    </row>
    <row r="12" customFormat="false" ht="26" hidden="false" customHeight="false" outlineLevel="0" collapsed="false">
      <c r="A12" s="41" t="n">
        <v>7</v>
      </c>
      <c r="B12" s="165" t="s">
        <v>203</v>
      </c>
      <c r="C12" s="41" t="s">
        <v>204</v>
      </c>
      <c r="D12" s="160"/>
      <c r="E12" s="156" t="n">
        <v>44805</v>
      </c>
      <c r="F12" s="156" t="n">
        <v>44873</v>
      </c>
      <c r="G12" s="156" t="n">
        <v>44805</v>
      </c>
      <c r="H12" s="156" t="n">
        <v>44873</v>
      </c>
      <c r="I12" s="166"/>
    </row>
    <row r="13" customFormat="false" ht="13" hidden="false" customHeight="false" outlineLevel="0" collapsed="false">
      <c r="A13" s="41" t="n">
        <v>7.1</v>
      </c>
      <c r="B13" s="163" t="s">
        <v>205</v>
      </c>
      <c r="C13" s="41" t="s">
        <v>206</v>
      </c>
      <c r="D13" s="160"/>
      <c r="E13" s="164" t="n">
        <v>44805</v>
      </c>
      <c r="F13" s="164" t="n">
        <v>44828</v>
      </c>
      <c r="G13" s="164" t="n">
        <v>44805</v>
      </c>
      <c r="H13" s="164" t="n">
        <v>44828</v>
      </c>
      <c r="I13" s="161"/>
    </row>
    <row r="14" customFormat="false" ht="13" hidden="false" customHeight="false" outlineLevel="0" collapsed="false">
      <c r="A14" s="41" t="n">
        <v>7.2</v>
      </c>
      <c r="B14" s="163" t="s">
        <v>19</v>
      </c>
      <c r="C14" s="41" t="s">
        <v>207</v>
      </c>
      <c r="D14" s="160"/>
      <c r="E14" s="164" t="n">
        <v>44842</v>
      </c>
      <c r="F14" s="164" t="n">
        <v>44854</v>
      </c>
      <c r="G14" s="164" t="n">
        <v>44842</v>
      </c>
      <c r="H14" s="164" t="n">
        <v>44854</v>
      </c>
      <c r="I14" s="161"/>
    </row>
    <row r="15" customFormat="false" ht="13" hidden="false" customHeight="false" outlineLevel="0" collapsed="false">
      <c r="A15" s="41" t="n">
        <v>7.3</v>
      </c>
      <c r="B15" s="41" t="s">
        <v>20</v>
      </c>
      <c r="C15" s="41" t="s">
        <v>208</v>
      </c>
      <c r="D15" s="160"/>
      <c r="E15" s="164" t="n">
        <v>44842</v>
      </c>
      <c r="F15" s="164" t="n">
        <v>44862</v>
      </c>
      <c r="G15" s="164" t="n">
        <v>44842</v>
      </c>
      <c r="H15" s="164" t="n">
        <v>44862</v>
      </c>
      <c r="I15" s="161"/>
    </row>
    <row r="16" customFormat="false" ht="13" hidden="false" customHeight="false" outlineLevel="0" collapsed="false">
      <c r="A16" s="41" t="n">
        <v>7.4</v>
      </c>
      <c r="B16" s="41" t="s">
        <v>21</v>
      </c>
      <c r="C16" s="41" t="s">
        <v>43</v>
      </c>
      <c r="D16" s="160"/>
      <c r="E16" s="164" t="n">
        <v>44865</v>
      </c>
      <c r="F16" s="164" t="n">
        <v>44873</v>
      </c>
      <c r="G16" s="164" t="n">
        <v>44865</v>
      </c>
      <c r="H16" s="164" t="n">
        <v>44873</v>
      </c>
      <c r="I16" s="161"/>
    </row>
    <row r="17" customFormat="false" ht="26" hidden="false" customHeight="false" outlineLevel="0" collapsed="false">
      <c r="A17" s="41" t="n">
        <v>8</v>
      </c>
      <c r="B17" s="165" t="s">
        <v>209</v>
      </c>
      <c r="C17" s="41" t="s">
        <v>204</v>
      </c>
      <c r="D17" s="160"/>
      <c r="E17" s="156" t="n">
        <v>44805</v>
      </c>
      <c r="F17" s="156" t="n">
        <v>44873</v>
      </c>
      <c r="G17" s="156" t="n">
        <v>44805</v>
      </c>
      <c r="H17" s="156" t="n">
        <v>44873</v>
      </c>
      <c r="I17" s="166"/>
    </row>
    <row r="18" customFormat="false" ht="13.5" hidden="false" customHeight="false" outlineLevel="0" collapsed="false">
      <c r="A18" s="41" t="n">
        <v>8.1</v>
      </c>
      <c r="B18" s="154" t="s">
        <v>210</v>
      </c>
      <c r="C18" s="41" t="s">
        <v>211</v>
      </c>
      <c r="D18" s="160"/>
      <c r="E18" s="164" t="n">
        <v>44842</v>
      </c>
      <c r="F18" s="164" t="n">
        <v>44864</v>
      </c>
      <c r="G18" s="164" t="n">
        <v>44842</v>
      </c>
      <c r="H18" s="164" t="n">
        <v>44864</v>
      </c>
      <c r="I18" s="161"/>
    </row>
    <row r="19" customFormat="false" ht="13" hidden="false" customHeight="false" outlineLevel="0" collapsed="false">
      <c r="A19" s="158" t="s">
        <v>212</v>
      </c>
      <c r="B19" s="163" t="s">
        <v>17</v>
      </c>
      <c r="C19" s="41" t="s">
        <v>171</v>
      </c>
      <c r="D19" s="160"/>
      <c r="E19" s="164" t="n">
        <v>44808</v>
      </c>
      <c r="F19" s="164" t="n">
        <v>44818</v>
      </c>
      <c r="G19" s="164" t="n">
        <v>44808</v>
      </c>
      <c r="H19" s="164" t="n">
        <v>44818</v>
      </c>
      <c r="I19" s="161"/>
    </row>
    <row r="20" customFormat="false" ht="13" hidden="false" customHeight="false" outlineLevel="0" collapsed="false">
      <c r="A20" s="158" t="s">
        <v>213</v>
      </c>
      <c r="B20" s="163" t="s">
        <v>19</v>
      </c>
      <c r="C20" s="41" t="s">
        <v>41</v>
      </c>
      <c r="D20" s="160"/>
      <c r="E20" s="164" t="n">
        <v>44842</v>
      </c>
      <c r="F20" s="164" t="n">
        <v>44854</v>
      </c>
      <c r="G20" s="164" t="n">
        <v>44842</v>
      </c>
      <c r="H20" s="164" t="n">
        <v>44854</v>
      </c>
      <c r="I20" s="161"/>
    </row>
    <row r="21" customFormat="false" ht="13" hidden="false" customHeight="false" outlineLevel="0" collapsed="false">
      <c r="A21" s="158" t="s">
        <v>214</v>
      </c>
      <c r="B21" s="41" t="s">
        <v>20</v>
      </c>
      <c r="C21" s="41" t="s">
        <v>177</v>
      </c>
      <c r="D21" s="160"/>
      <c r="E21" s="164" t="n">
        <v>44842</v>
      </c>
      <c r="F21" s="164" t="n">
        <v>44854</v>
      </c>
      <c r="G21" s="164" t="n">
        <v>44842</v>
      </c>
      <c r="H21" s="164" t="n">
        <v>44854</v>
      </c>
      <c r="I21" s="161"/>
    </row>
    <row r="22" customFormat="false" ht="13" hidden="false" customHeight="false" outlineLevel="0" collapsed="false">
      <c r="A22" s="158" t="s">
        <v>215</v>
      </c>
      <c r="B22" s="41" t="s">
        <v>21</v>
      </c>
      <c r="C22" s="41" t="s">
        <v>43</v>
      </c>
      <c r="D22" s="160"/>
      <c r="E22" s="164" t="n">
        <v>44857</v>
      </c>
      <c r="F22" s="164" t="n">
        <v>44864</v>
      </c>
      <c r="G22" s="164" t="n">
        <v>44857</v>
      </c>
      <c r="H22" s="164" t="n">
        <v>44864</v>
      </c>
      <c r="I22" s="161"/>
    </row>
    <row r="23" customFormat="false" ht="13.5" hidden="false" customHeight="false" outlineLevel="0" collapsed="false">
      <c r="A23" s="41" t="n">
        <v>8.2</v>
      </c>
      <c r="B23" s="154" t="s">
        <v>216</v>
      </c>
      <c r="C23" s="41" t="s">
        <v>211</v>
      </c>
      <c r="D23" s="160"/>
      <c r="E23" s="164" t="n">
        <v>44858</v>
      </c>
      <c r="F23" s="164" t="n">
        <v>44903</v>
      </c>
      <c r="G23" s="164" t="n">
        <v>44858</v>
      </c>
      <c r="H23" s="164" t="n">
        <v>44903</v>
      </c>
      <c r="I23" s="161"/>
    </row>
    <row r="24" customFormat="false" ht="13" hidden="false" customHeight="false" outlineLevel="0" collapsed="false">
      <c r="A24" s="158" t="s">
        <v>217</v>
      </c>
      <c r="B24" s="163" t="s">
        <v>17</v>
      </c>
      <c r="C24" s="41" t="s">
        <v>171</v>
      </c>
      <c r="D24" s="160"/>
      <c r="E24" s="164" t="n">
        <v>44818</v>
      </c>
      <c r="F24" s="164" t="n">
        <v>44848</v>
      </c>
      <c r="G24" s="164" t="n">
        <v>44818</v>
      </c>
      <c r="H24" s="164" t="n">
        <v>44848</v>
      </c>
      <c r="I24" s="161"/>
    </row>
    <row r="25" customFormat="false" ht="13" hidden="false" customHeight="false" outlineLevel="0" collapsed="false">
      <c r="A25" s="158" t="s">
        <v>218</v>
      </c>
      <c r="B25" s="163" t="s">
        <v>19</v>
      </c>
      <c r="C25" s="41" t="s">
        <v>41</v>
      </c>
      <c r="D25" s="160"/>
      <c r="E25" s="164" t="n">
        <v>44858</v>
      </c>
      <c r="F25" s="164" t="n">
        <v>44885</v>
      </c>
      <c r="G25" s="164" t="n">
        <v>44858</v>
      </c>
      <c r="H25" s="164" t="n">
        <v>44885</v>
      </c>
      <c r="I25" s="161"/>
    </row>
    <row r="26" customFormat="false" ht="13" hidden="false" customHeight="false" outlineLevel="0" collapsed="false">
      <c r="A26" s="158" t="s">
        <v>219</v>
      </c>
      <c r="B26" s="41" t="s">
        <v>20</v>
      </c>
      <c r="C26" s="41" t="s">
        <v>177</v>
      </c>
      <c r="D26" s="160"/>
      <c r="E26" s="164" t="n">
        <v>44858</v>
      </c>
      <c r="F26" s="164" t="n">
        <v>44885</v>
      </c>
      <c r="G26" s="164" t="n">
        <v>44858</v>
      </c>
      <c r="H26" s="164" t="n">
        <v>44885</v>
      </c>
      <c r="I26" s="161"/>
    </row>
    <row r="27" customFormat="false" ht="13" hidden="false" customHeight="false" outlineLevel="0" collapsed="false">
      <c r="A27" s="158" t="s">
        <v>220</v>
      </c>
      <c r="B27" s="41" t="s">
        <v>21</v>
      </c>
      <c r="C27" s="41" t="s">
        <v>43</v>
      </c>
      <c r="D27" s="160"/>
      <c r="E27" s="164" t="n">
        <v>44888</v>
      </c>
      <c r="F27" s="164" t="n">
        <v>44903</v>
      </c>
      <c r="G27" s="164" t="n">
        <v>44888</v>
      </c>
      <c r="H27" s="164" t="n">
        <v>44903</v>
      </c>
      <c r="I27" s="161"/>
    </row>
    <row r="28" customFormat="false" ht="13" hidden="false" customHeight="false" outlineLevel="0" collapsed="false">
      <c r="A28" s="41" t="n">
        <v>8.3</v>
      </c>
      <c r="B28" s="165" t="s">
        <v>221</v>
      </c>
      <c r="C28" s="41" t="s">
        <v>211</v>
      </c>
      <c r="D28" s="160"/>
      <c r="E28" s="164" t="n">
        <v>44903</v>
      </c>
      <c r="F28" s="164" t="n">
        <v>44925</v>
      </c>
      <c r="G28" s="164" t="n">
        <v>44903</v>
      </c>
      <c r="H28" s="164" t="n">
        <v>44925</v>
      </c>
      <c r="I28" s="161"/>
    </row>
    <row r="29" customFormat="false" ht="13" hidden="false" customHeight="false" outlineLevel="0" collapsed="false">
      <c r="A29" s="158" t="s">
        <v>222</v>
      </c>
      <c r="B29" s="163" t="s">
        <v>17</v>
      </c>
      <c r="C29" s="41" t="s">
        <v>171</v>
      </c>
      <c r="D29" s="160"/>
      <c r="E29" s="164" t="n">
        <v>44869</v>
      </c>
      <c r="F29" s="164" t="n">
        <v>44909</v>
      </c>
      <c r="G29" s="164" t="n">
        <v>44869</v>
      </c>
      <c r="H29" s="164" t="n">
        <v>44909</v>
      </c>
      <c r="I29" s="161"/>
    </row>
    <row r="30" customFormat="false" ht="13" hidden="false" customHeight="false" outlineLevel="0" collapsed="false">
      <c r="A30" s="158" t="s">
        <v>223</v>
      </c>
      <c r="B30" s="163" t="s">
        <v>19</v>
      </c>
      <c r="C30" s="41" t="s">
        <v>41</v>
      </c>
      <c r="D30" s="160"/>
      <c r="E30" s="164" t="n">
        <v>44903</v>
      </c>
      <c r="F30" s="164" t="n">
        <v>44915</v>
      </c>
      <c r="G30" s="164" t="n">
        <v>44903</v>
      </c>
      <c r="H30" s="164" t="n">
        <v>44915</v>
      </c>
      <c r="I30" s="161"/>
    </row>
    <row r="31" customFormat="false" ht="13" hidden="false" customHeight="false" outlineLevel="0" collapsed="false">
      <c r="A31" s="158" t="s">
        <v>224</v>
      </c>
      <c r="B31" s="41" t="s">
        <v>20</v>
      </c>
      <c r="C31" s="41" t="s">
        <v>177</v>
      </c>
      <c r="D31" s="160"/>
      <c r="E31" s="164" t="n">
        <v>44903</v>
      </c>
      <c r="F31" s="164" t="n">
        <v>44915</v>
      </c>
      <c r="G31" s="164" t="n">
        <v>44903</v>
      </c>
      <c r="H31" s="164" t="n">
        <v>44915</v>
      </c>
      <c r="I31" s="161"/>
    </row>
    <row r="32" customFormat="false" ht="13" hidden="false" customHeight="false" outlineLevel="0" collapsed="false">
      <c r="A32" s="158" t="s">
        <v>225</v>
      </c>
      <c r="B32" s="41" t="s">
        <v>21</v>
      </c>
      <c r="C32" s="41" t="s">
        <v>43</v>
      </c>
      <c r="D32" s="160"/>
      <c r="E32" s="164" t="n">
        <v>44918</v>
      </c>
      <c r="F32" s="164" t="n">
        <v>44925</v>
      </c>
      <c r="G32" s="164" t="n">
        <v>44918</v>
      </c>
      <c r="H32" s="164" t="n">
        <v>44925</v>
      </c>
      <c r="I32" s="161"/>
    </row>
    <row r="33" customFormat="false" ht="13" hidden="false" customHeight="false" outlineLevel="0" collapsed="false">
      <c r="A33" s="41" t="n">
        <v>9</v>
      </c>
      <c r="B33" s="167" t="s">
        <v>52</v>
      </c>
      <c r="C33" s="41" t="s">
        <v>226</v>
      </c>
      <c r="D33" s="160"/>
      <c r="E33" s="156" t="n">
        <v>44808</v>
      </c>
      <c r="F33" s="156" t="n">
        <v>44923</v>
      </c>
      <c r="G33" s="156" t="n">
        <v>44808</v>
      </c>
      <c r="H33" s="156" t="n">
        <v>44923</v>
      </c>
      <c r="I33" s="166"/>
    </row>
    <row r="34" customFormat="false" ht="13" hidden="false" customHeight="false" outlineLevel="0" collapsed="false">
      <c r="A34" s="41" t="n">
        <v>9.1</v>
      </c>
      <c r="B34" s="165" t="s">
        <v>227</v>
      </c>
      <c r="C34" s="41" t="s">
        <v>226</v>
      </c>
      <c r="D34" s="160"/>
      <c r="E34" s="164" t="n">
        <v>44808</v>
      </c>
      <c r="F34" s="164" t="n">
        <v>44923</v>
      </c>
      <c r="G34" s="164" t="n">
        <v>44808</v>
      </c>
      <c r="H34" s="164" t="n">
        <v>44923</v>
      </c>
      <c r="I34" s="161"/>
    </row>
    <row r="35" customFormat="false" ht="13" hidden="false" customHeight="false" outlineLevel="0" collapsed="false">
      <c r="A35" s="158" t="s">
        <v>228</v>
      </c>
      <c r="B35" s="163" t="s">
        <v>17</v>
      </c>
      <c r="C35" s="41" t="s">
        <v>139</v>
      </c>
      <c r="D35" s="160"/>
      <c r="E35" s="164" t="n">
        <v>44808</v>
      </c>
      <c r="F35" s="164" t="n">
        <v>44849</v>
      </c>
      <c r="G35" s="164" t="n">
        <v>44808</v>
      </c>
      <c r="H35" s="164" t="n">
        <v>44864</v>
      </c>
      <c r="I35" s="161"/>
    </row>
    <row r="36" customFormat="false" ht="13" hidden="false" customHeight="false" outlineLevel="0" collapsed="false">
      <c r="A36" s="158" t="s">
        <v>229</v>
      </c>
      <c r="B36" s="163" t="s">
        <v>19</v>
      </c>
      <c r="C36" s="41" t="s">
        <v>174</v>
      </c>
      <c r="D36" s="160"/>
      <c r="E36" s="164" t="n">
        <v>44874</v>
      </c>
      <c r="F36" s="164" t="n">
        <v>44909</v>
      </c>
      <c r="G36" s="164" t="n">
        <v>44874</v>
      </c>
      <c r="H36" s="164" t="n">
        <v>44909</v>
      </c>
      <c r="I36" s="161"/>
    </row>
    <row r="37" customFormat="false" ht="13" hidden="false" customHeight="false" outlineLevel="0" collapsed="false">
      <c r="A37" s="158" t="s">
        <v>230</v>
      </c>
      <c r="B37" s="41" t="s">
        <v>20</v>
      </c>
      <c r="C37" s="41" t="s">
        <v>176</v>
      </c>
      <c r="D37" s="160"/>
      <c r="E37" s="164" t="n">
        <v>44874</v>
      </c>
      <c r="F37" s="164" t="n">
        <v>44909</v>
      </c>
      <c r="G37" s="164" t="n">
        <v>44874</v>
      </c>
      <c r="H37" s="164" t="n">
        <v>44909</v>
      </c>
      <c r="I37" s="161"/>
    </row>
    <row r="38" customFormat="false" ht="13" hidden="false" customHeight="false" outlineLevel="0" collapsed="false">
      <c r="A38" s="158" t="s">
        <v>231</v>
      </c>
      <c r="B38" s="41" t="s">
        <v>21</v>
      </c>
      <c r="C38" s="41" t="s">
        <v>43</v>
      </c>
      <c r="D38" s="160"/>
      <c r="E38" s="164" t="n">
        <v>44910</v>
      </c>
      <c r="F38" s="164" t="n">
        <v>44923</v>
      </c>
      <c r="G38" s="164" t="n">
        <v>44910</v>
      </c>
      <c r="H38" s="164" t="n">
        <v>44923</v>
      </c>
      <c r="I38" s="161"/>
    </row>
    <row r="39" customFormat="false" ht="13" hidden="false" customHeight="false" outlineLevel="0" collapsed="false">
      <c r="A39" s="153" t="n">
        <v>10</v>
      </c>
      <c r="B39" s="153" t="s">
        <v>65</v>
      </c>
      <c r="C39" s="160"/>
      <c r="D39" s="155"/>
      <c r="E39" s="156" t="n">
        <v>44925</v>
      </c>
      <c r="F39" s="156" t="n">
        <v>44925</v>
      </c>
      <c r="G39" s="156" t="n">
        <v>44925</v>
      </c>
      <c r="H39" s="156" t="n">
        <v>44925</v>
      </c>
      <c r="I39" s="161"/>
    </row>
    <row r="40" customFormat="false" ht="13" hidden="false" customHeight="false" outlineLevel="0" collapsed="false">
      <c r="A40" s="41" t="n">
        <v>10.1</v>
      </c>
      <c r="B40" s="41" t="s">
        <v>232</v>
      </c>
      <c r="C40" s="41" t="s">
        <v>67</v>
      </c>
      <c r="D40" s="168"/>
      <c r="E40" s="169" t="n">
        <v>44925</v>
      </c>
      <c r="F40" s="169" t="n">
        <v>44925</v>
      </c>
      <c r="G40" s="169" t="n">
        <v>44925</v>
      </c>
      <c r="H40" s="169" t="n">
        <v>44925</v>
      </c>
      <c r="I40" s="161"/>
    </row>
    <row r="41" customFormat="false" ht="13" hidden="false" customHeight="false" outlineLevel="0" collapsed="false">
      <c r="A41" s="41" t="n">
        <v>10.2</v>
      </c>
      <c r="B41" s="41" t="s">
        <v>233</v>
      </c>
      <c r="C41" s="41" t="s">
        <v>67</v>
      </c>
      <c r="D41" s="168"/>
      <c r="E41" s="169" t="n">
        <v>44925</v>
      </c>
      <c r="F41" s="169" t="n">
        <v>44925</v>
      </c>
      <c r="G41" s="169" t="n">
        <v>44925</v>
      </c>
      <c r="H41" s="169" t="n">
        <v>44925</v>
      </c>
      <c r="I41" s="161"/>
    </row>
    <row r="42" customFormat="false" ht="13" hidden="false" customHeight="false" outlineLevel="0" collapsed="false">
      <c r="A42" s="41" t="n">
        <v>10.3</v>
      </c>
      <c r="B42" s="41" t="s">
        <v>234</v>
      </c>
      <c r="C42" s="41" t="s">
        <v>67</v>
      </c>
      <c r="D42" s="168"/>
      <c r="E42" s="169" t="n">
        <v>44925</v>
      </c>
      <c r="F42" s="169" t="n">
        <v>44925</v>
      </c>
      <c r="G42" s="169" t="n">
        <v>44925</v>
      </c>
      <c r="H42" s="169" t="n">
        <v>44925</v>
      </c>
      <c r="I42" s="161"/>
    </row>
    <row r="43" customFormat="false" ht="13" hidden="false" customHeight="false" outlineLevel="0" collapsed="false">
      <c r="A43" s="41" t="n">
        <v>10.4</v>
      </c>
      <c r="B43" s="41" t="s">
        <v>235</v>
      </c>
      <c r="C43" s="41" t="s">
        <v>67</v>
      </c>
      <c r="D43" s="168"/>
      <c r="E43" s="169" t="n">
        <v>44925</v>
      </c>
      <c r="F43" s="169" t="n">
        <v>44925</v>
      </c>
      <c r="G43" s="169" t="n">
        <v>44925</v>
      </c>
      <c r="H43" s="169" t="n">
        <v>44925</v>
      </c>
      <c r="I43" s="161"/>
    </row>
    <row r="44" customFormat="false" ht="13" hidden="false" customHeight="false" outlineLevel="0" collapsed="false">
      <c r="A44" s="153" t="n">
        <v>11</v>
      </c>
      <c r="B44" s="154" t="s">
        <v>71</v>
      </c>
      <c r="C44" s="160"/>
      <c r="D44" s="155"/>
      <c r="E44" s="156" t="n">
        <v>44925</v>
      </c>
      <c r="F44" s="156" t="n">
        <v>44925</v>
      </c>
      <c r="G44" s="156" t="n">
        <v>44925</v>
      </c>
      <c r="H44" s="156" t="n">
        <v>44925</v>
      </c>
      <c r="I44" s="157"/>
    </row>
    <row r="45" customFormat="false" ht="13" hidden="false" customHeight="false" outlineLevel="0" collapsed="false">
      <c r="A45" s="41" t="n">
        <v>11.1</v>
      </c>
      <c r="B45" s="41" t="s">
        <v>72</v>
      </c>
      <c r="C45" s="41" t="s">
        <v>67</v>
      </c>
      <c r="D45" s="160"/>
      <c r="E45" s="169" t="n">
        <v>44925</v>
      </c>
      <c r="F45" s="169" t="n">
        <v>44925</v>
      </c>
      <c r="G45" s="169" t="n">
        <v>44925</v>
      </c>
      <c r="H45" s="169" t="n">
        <v>44925</v>
      </c>
      <c r="I45" s="161"/>
    </row>
    <row r="46" customFormat="false" ht="13" hidden="false" customHeight="false" outlineLevel="0" collapsed="false">
      <c r="A46" s="41" t="n">
        <v>11.2</v>
      </c>
      <c r="B46" s="41" t="s">
        <v>73</v>
      </c>
      <c r="C46" s="41" t="s">
        <v>67</v>
      </c>
      <c r="D46" s="160"/>
      <c r="E46" s="169" t="n">
        <v>44925</v>
      </c>
      <c r="F46" s="169" t="n">
        <v>44925</v>
      </c>
      <c r="G46" s="169" t="n">
        <v>44925</v>
      </c>
      <c r="H46" s="169" t="n">
        <v>44925</v>
      </c>
      <c r="I46" s="161"/>
    </row>
    <row r="47" customFormat="false" ht="13" hidden="false" customHeight="false" outlineLevel="0" collapsed="false">
      <c r="A47" s="41" t="n">
        <v>11.3</v>
      </c>
      <c r="B47" s="41" t="s">
        <v>74</v>
      </c>
      <c r="C47" s="41" t="s">
        <v>67</v>
      </c>
      <c r="D47" s="160"/>
      <c r="E47" s="169" t="n">
        <v>44925</v>
      </c>
      <c r="F47" s="169" t="n">
        <v>44925</v>
      </c>
      <c r="G47" s="169" t="n">
        <v>44925</v>
      </c>
      <c r="H47" s="169" t="n">
        <v>44925</v>
      </c>
      <c r="I47" s="161"/>
    </row>
    <row r="48" customFormat="false" ht="13" hidden="false" customHeight="false" outlineLevel="0" collapsed="false">
      <c r="A48" s="41" t="n">
        <v>11.4</v>
      </c>
      <c r="B48" s="41" t="s">
        <v>75</v>
      </c>
      <c r="C48" s="41" t="s">
        <v>67</v>
      </c>
      <c r="D48" s="160"/>
      <c r="E48" s="169" t="n">
        <v>44925</v>
      </c>
      <c r="F48" s="169" t="n">
        <v>44925</v>
      </c>
      <c r="G48" s="169" t="n">
        <v>44925</v>
      </c>
      <c r="H48" s="169" t="n">
        <v>44925</v>
      </c>
      <c r="I48" s="161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I44" activeCellId="0" sqref="I44"/>
    </sheetView>
  </sheetViews>
  <sheetFormatPr defaultColWidth="10.79296875" defaultRowHeight="14.5" zeroHeight="false" outlineLevelRow="0" outlineLevelCol="0"/>
  <cols>
    <col collapsed="false" customWidth="true" hidden="false" outlineLevel="0" max="1" min="1" style="170" width="12.7"/>
    <col collapsed="false" customWidth="true" hidden="false" outlineLevel="0" max="2" min="2" style="171" width="19"/>
    <col collapsed="false" customWidth="true" hidden="false" outlineLevel="0" max="3" min="3" style="171" width="27.49"/>
    <col collapsed="false" customWidth="true" hidden="false" outlineLevel="0" max="4" min="4" style="171" width="8.59"/>
    <col collapsed="false" customWidth="true" hidden="false" outlineLevel="0" max="5" min="5" style="171" width="17.7"/>
    <col collapsed="false" customWidth="true" hidden="false" outlineLevel="0" max="6" min="6" style="171" width="16.7"/>
    <col collapsed="false" customWidth="true" hidden="false" outlineLevel="0" max="7" min="7" style="171" width="17.7"/>
    <col collapsed="false" customWidth="true" hidden="false" outlineLevel="0" max="8" min="8" style="171" width="16.7"/>
    <col collapsed="false" customWidth="true" hidden="false" outlineLevel="0" max="9" min="9" style="1" width="53.7"/>
  </cols>
  <sheetData>
    <row r="1" customFormat="false" ht="13" hidden="false" customHeight="true" outlineLevel="0" collapsed="false">
      <c r="A1" s="172" t="s">
        <v>0</v>
      </c>
      <c r="B1" s="2" t="s">
        <v>1</v>
      </c>
      <c r="C1" s="173" t="s">
        <v>2</v>
      </c>
      <c r="D1" s="17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3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5"/>
    </row>
    <row r="3" customFormat="false" ht="13.5" hidden="false" customHeight="false" outlineLevel="0" collapsed="false">
      <c r="A3" s="116" t="n">
        <v>1</v>
      </c>
      <c r="B3" s="7" t="s">
        <v>9</v>
      </c>
      <c r="C3" s="7"/>
      <c r="D3" s="7"/>
      <c r="E3" s="105"/>
      <c r="F3" s="105"/>
      <c r="G3" s="105"/>
      <c r="H3" s="105"/>
      <c r="I3" s="9"/>
    </row>
    <row r="4" customFormat="false" ht="13.5" hidden="false" customHeight="false" outlineLevel="0" collapsed="false">
      <c r="A4" s="116" t="n">
        <v>2</v>
      </c>
      <c r="B4" s="7" t="s">
        <v>10</v>
      </c>
      <c r="C4" s="7"/>
      <c r="D4" s="7"/>
      <c r="E4" s="105"/>
      <c r="F4" s="105"/>
      <c r="G4" s="105"/>
      <c r="H4" s="105"/>
      <c r="I4" s="9"/>
    </row>
    <row r="5" customFormat="false" ht="13.5" hidden="false" customHeight="false" outlineLevel="0" collapsed="false">
      <c r="A5" s="116" t="n">
        <v>3</v>
      </c>
      <c r="B5" s="7" t="s">
        <v>11</v>
      </c>
      <c r="C5" s="174"/>
      <c r="D5" s="7"/>
      <c r="E5" s="105" t="n">
        <v>44937</v>
      </c>
      <c r="F5" s="105" t="n">
        <v>44996</v>
      </c>
      <c r="G5" s="105" t="n">
        <v>44937</v>
      </c>
      <c r="H5" s="105" t="n">
        <v>44981</v>
      </c>
      <c r="I5" s="9"/>
    </row>
    <row r="6" customFormat="false" ht="13" hidden="false" customHeight="false" outlineLevel="0" collapsed="false">
      <c r="A6" s="112" t="n">
        <v>4</v>
      </c>
      <c r="B6" s="11" t="s">
        <v>12</v>
      </c>
      <c r="C6" s="12" t="s">
        <v>13</v>
      </c>
      <c r="D6" s="12"/>
      <c r="E6" s="175" t="n">
        <v>44940</v>
      </c>
      <c r="F6" s="175" t="n">
        <v>44942</v>
      </c>
      <c r="G6" s="175" t="n">
        <v>44940</v>
      </c>
      <c r="H6" s="175" t="n">
        <v>44942</v>
      </c>
      <c r="I6" s="14"/>
    </row>
    <row r="7" customFormat="false" ht="13" hidden="false" customHeight="false" outlineLevel="0" collapsed="false">
      <c r="A7" s="112" t="n">
        <v>5</v>
      </c>
      <c r="B7" s="176" t="s">
        <v>236</v>
      </c>
      <c r="C7" s="12" t="s">
        <v>179</v>
      </c>
      <c r="D7" s="12"/>
      <c r="E7" s="175" t="n">
        <v>45019</v>
      </c>
      <c r="F7" s="175" t="n">
        <v>45137</v>
      </c>
      <c r="G7" s="175" t="n">
        <v>45019</v>
      </c>
      <c r="H7" s="175" t="n">
        <v>45137</v>
      </c>
      <c r="I7" s="22"/>
    </row>
    <row r="8" customFormat="false" ht="26" hidden="false" customHeight="false" outlineLevel="0" collapsed="false">
      <c r="A8" s="112" t="n">
        <v>6</v>
      </c>
      <c r="B8" s="15" t="s">
        <v>14</v>
      </c>
      <c r="C8" s="12" t="s">
        <v>15</v>
      </c>
      <c r="D8" s="12"/>
      <c r="E8" s="117"/>
      <c r="F8" s="117" t="n">
        <v>44992</v>
      </c>
      <c r="G8" s="117"/>
      <c r="H8" s="117"/>
      <c r="I8" s="22"/>
    </row>
    <row r="9" customFormat="false" ht="13.5" hidden="false" customHeight="false" outlineLevel="0" collapsed="false">
      <c r="A9" s="177" t="n">
        <v>6.1</v>
      </c>
      <c r="B9" s="7" t="s">
        <v>237</v>
      </c>
      <c r="C9" s="178" t="s">
        <v>238</v>
      </c>
      <c r="D9" s="12"/>
      <c r="E9" s="104" t="n">
        <v>44937</v>
      </c>
      <c r="F9" s="104" t="n">
        <v>44943</v>
      </c>
      <c r="G9" s="104" t="n">
        <v>44937</v>
      </c>
      <c r="H9" s="104" t="n">
        <v>44943</v>
      </c>
      <c r="I9" s="14"/>
    </row>
    <row r="10" customFormat="false" ht="14.5" hidden="false" customHeight="false" outlineLevel="0" collapsed="false">
      <c r="A10" s="177" t="s">
        <v>79</v>
      </c>
      <c r="B10" s="20" t="s">
        <v>239</v>
      </c>
      <c r="C10" s="178" t="s">
        <v>60</v>
      </c>
      <c r="D10" s="12"/>
      <c r="E10" s="104" t="n">
        <v>44943</v>
      </c>
      <c r="F10" s="104" t="n">
        <v>44945</v>
      </c>
      <c r="G10" s="104" t="n">
        <v>44943</v>
      </c>
      <c r="H10" s="104" t="n">
        <v>44945</v>
      </c>
      <c r="I10" s="21" t="s">
        <v>18</v>
      </c>
    </row>
    <row r="11" customFormat="false" ht="14.5" hidden="false" customHeight="false" outlineLevel="0" collapsed="false">
      <c r="A11" s="177" t="s">
        <v>83</v>
      </c>
      <c r="B11" s="20" t="s">
        <v>240</v>
      </c>
      <c r="C11" s="178" t="s">
        <v>238</v>
      </c>
      <c r="D11" s="12"/>
      <c r="E11" s="104" t="n">
        <v>44944</v>
      </c>
      <c r="F11" s="104" t="n">
        <v>44945</v>
      </c>
      <c r="G11" s="104" t="n">
        <v>44944</v>
      </c>
      <c r="H11" s="104" t="n">
        <v>44944</v>
      </c>
      <c r="I11" s="14"/>
    </row>
    <row r="12" customFormat="false" ht="13" hidden="false" customHeight="false" outlineLevel="0" collapsed="false">
      <c r="A12" s="177" t="s">
        <v>86</v>
      </c>
      <c r="B12" s="12" t="s">
        <v>241</v>
      </c>
      <c r="C12" s="178" t="s">
        <v>60</v>
      </c>
      <c r="D12" s="12"/>
      <c r="E12" s="104" t="n">
        <v>44945</v>
      </c>
      <c r="F12" s="104" t="n">
        <v>44945</v>
      </c>
      <c r="G12" s="104" t="n">
        <v>44945</v>
      </c>
      <c r="H12" s="104" t="n">
        <v>44945</v>
      </c>
      <c r="I12" s="21" t="s">
        <v>18</v>
      </c>
    </row>
    <row r="13" customFormat="false" ht="26" hidden="false" customHeight="false" outlineLevel="0" collapsed="false">
      <c r="A13" s="177" t="s">
        <v>89</v>
      </c>
      <c r="B13" s="12" t="s">
        <v>242</v>
      </c>
      <c r="C13" s="12" t="s">
        <v>173</v>
      </c>
      <c r="D13" s="12"/>
      <c r="E13" s="104" t="n">
        <v>44946</v>
      </c>
      <c r="F13" s="104" t="n">
        <v>44961</v>
      </c>
      <c r="G13" s="104" t="n">
        <v>44946</v>
      </c>
      <c r="H13" s="104" t="n">
        <v>44960</v>
      </c>
      <c r="I13" s="14"/>
    </row>
    <row r="14" customFormat="false" ht="13" hidden="false" customHeight="false" outlineLevel="0" collapsed="false">
      <c r="A14" s="177" t="s">
        <v>93</v>
      </c>
      <c r="B14" s="12" t="s">
        <v>243</v>
      </c>
      <c r="C14" s="12" t="s">
        <v>173</v>
      </c>
      <c r="D14" s="12"/>
      <c r="E14" s="104" t="n">
        <v>44954</v>
      </c>
      <c r="F14" s="104" t="n">
        <v>44962</v>
      </c>
      <c r="G14" s="104" t="n">
        <v>44946</v>
      </c>
      <c r="H14" s="104" t="n">
        <v>44960</v>
      </c>
      <c r="I14" s="14"/>
    </row>
    <row r="15" customFormat="false" ht="13" hidden="false" customHeight="false" outlineLevel="0" collapsed="false">
      <c r="A15" s="177" t="s">
        <v>96</v>
      </c>
      <c r="B15" s="12" t="s">
        <v>244</v>
      </c>
      <c r="C15" s="178" t="s">
        <v>238</v>
      </c>
      <c r="D15" s="12"/>
      <c r="E15" s="104" t="n">
        <v>44957</v>
      </c>
      <c r="F15" s="104" t="n">
        <v>44960</v>
      </c>
      <c r="G15" s="104" t="n">
        <v>44957</v>
      </c>
      <c r="H15" s="104" t="n">
        <v>44960</v>
      </c>
      <c r="I15" s="14"/>
    </row>
    <row r="16" customFormat="false" ht="13" hidden="false" customHeight="false" outlineLevel="0" collapsed="false">
      <c r="A16" s="177" t="s">
        <v>99</v>
      </c>
      <c r="B16" s="12" t="s">
        <v>245</v>
      </c>
      <c r="C16" s="12" t="s">
        <v>246</v>
      </c>
      <c r="D16" s="12"/>
      <c r="E16" s="104" t="n">
        <v>44946</v>
      </c>
      <c r="F16" s="104" t="n">
        <v>44962</v>
      </c>
      <c r="G16" s="104" t="n">
        <v>44956</v>
      </c>
      <c r="H16" s="104" t="n">
        <v>44960</v>
      </c>
      <c r="I16" s="22" t="s">
        <v>27</v>
      </c>
    </row>
    <row r="17" customFormat="false" ht="13" hidden="false" customHeight="false" outlineLevel="0" collapsed="false">
      <c r="A17" s="177" t="s">
        <v>102</v>
      </c>
      <c r="B17" s="12" t="s">
        <v>247</v>
      </c>
      <c r="C17" s="178" t="s">
        <v>238</v>
      </c>
      <c r="D17" s="12"/>
      <c r="E17" s="104" t="n">
        <v>44957</v>
      </c>
      <c r="F17" s="104" t="n">
        <v>44960</v>
      </c>
      <c r="G17" s="104" t="n">
        <v>44957</v>
      </c>
      <c r="H17" s="104" t="n">
        <v>44960</v>
      </c>
      <c r="I17" s="22"/>
    </row>
    <row r="18" customFormat="false" ht="13" hidden="false" customHeight="false" outlineLevel="0" collapsed="false">
      <c r="A18" s="177" t="s">
        <v>105</v>
      </c>
      <c r="B18" s="12" t="s">
        <v>248</v>
      </c>
      <c r="C18" s="12" t="s">
        <v>43</v>
      </c>
      <c r="D18" s="12"/>
      <c r="E18" s="104"/>
      <c r="F18" s="104"/>
      <c r="G18" s="104"/>
      <c r="H18" s="104"/>
      <c r="I18" s="22"/>
    </row>
    <row r="19" customFormat="false" ht="13" hidden="false" customHeight="false" outlineLevel="0" collapsed="false">
      <c r="A19" s="177" t="s">
        <v>109</v>
      </c>
      <c r="B19" s="12" t="s">
        <v>249</v>
      </c>
      <c r="C19" s="12" t="s">
        <v>173</v>
      </c>
      <c r="D19" s="12"/>
      <c r="E19" s="104" t="n">
        <v>44955</v>
      </c>
      <c r="F19" s="104" t="n">
        <v>44985</v>
      </c>
      <c r="G19" s="104" t="n">
        <v>44963</v>
      </c>
      <c r="H19" s="104" t="n">
        <v>44981</v>
      </c>
      <c r="I19" s="22"/>
    </row>
    <row r="20" customFormat="false" ht="26" hidden="false" customHeight="false" outlineLevel="0" collapsed="false">
      <c r="A20" s="177" t="s">
        <v>112</v>
      </c>
      <c r="B20" s="12" t="s">
        <v>250</v>
      </c>
      <c r="C20" s="12" t="s">
        <v>173</v>
      </c>
      <c r="D20" s="12"/>
      <c r="E20" s="104" t="n">
        <v>44977</v>
      </c>
      <c r="F20" s="104" t="n">
        <v>44992</v>
      </c>
      <c r="G20" s="104" t="n">
        <v>44977</v>
      </c>
      <c r="H20" s="104" t="n">
        <v>44981</v>
      </c>
      <c r="I20" s="22" t="s">
        <v>29</v>
      </c>
    </row>
    <row r="21" customFormat="false" ht="26" hidden="false" customHeight="false" outlineLevel="0" collapsed="false">
      <c r="A21" s="177" t="s">
        <v>115</v>
      </c>
      <c r="B21" s="12" t="s">
        <v>251</v>
      </c>
      <c r="C21" s="12" t="s">
        <v>43</v>
      </c>
      <c r="D21" s="12"/>
      <c r="E21" s="104" t="n">
        <v>44996</v>
      </c>
      <c r="F21" s="104" t="n">
        <v>44996</v>
      </c>
      <c r="G21" s="104" t="n">
        <v>44996</v>
      </c>
      <c r="H21" s="104" t="n">
        <v>44996</v>
      </c>
      <c r="I21" s="22"/>
    </row>
    <row r="22" customFormat="false" ht="26" hidden="false" customHeight="false" outlineLevel="0" collapsed="false">
      <c r="A22" s="177" t="s">
        <v>118</v>
      </c>
      <c r="B22" s="12" t="s">
        <v>252</v>
      </c>
      <c r="C22" s="12" t="s">
        <v>60</v>
      </c>
      <c r="D22" s="12"/>
      <c r="E22" s="104" t="n">
        <v>44993</v>
      </c>
      <c r="F22" s="104" t="n">
        <v>44993</v>
      </c>
      <c r="G22" s="104" t="n">
        <v>44993</v>
      </c>
      <c r="H22" s="104" t="n">
        <v>44993</v>
      </c>
      <c r="I22" s="22"/>
    </row>
    <row r="23" customFormat="false" ht="13.5" hidden="false" customHeight="false" outlineLevel="0" collapsed="false">
      <c r="A23" s="112" t="n">
        <v>6.2</v>
      </c>
      <c r="B23" s="15" t="s">
        <v>253</v>
      </c>
      <c r="C23" s="12" t="s">
        <v>254</v>
      </c>
      <c r="D23" s="12"/>
      <c r="E23" s="117"/>
      <c r="F23" s="104" t="n">
        <v>44996</v>
      </c>
      <c r="G23" s="117"/>
      <c r="H23" s="117"/>
      <c r="I23" s="22" t="s">
        <v>255</v>
      </c>
    </row>
    <row r="24" customFormat="false" ht="13" hidden="false" customHeight="false" outlineLevel="0" collapsed="false">
      <c r="A24" s="179" t="s">
        <v>256</v>
      </c>
      <c r="B24" s="180" t="s">
        <v>257</v>
      </c>
      <c r="C24" s="180"/>
      <c r="D24" s="180"/>
      <c r="E24" s="104" t="n">
        <v>44937</v>
      </c>
      <c r="F24" s="104" t="n">
        <v>44960</v>
      </c>
      <c r="G24" s="104" t="n">
        <v>44956</v>
      </c>
      <c r="H24" s="104" t="n">
        <v>44960</v>
      </c>
      <c r="I24" s="181" t="s">
        <v>32</v>
      </c>
    </row>
    <row r="25" customFormat="false" ht="13" hidden="false" customHeight="false" outlineLevel="0" collapsed="false">
      <c r="A25" s="179" t="s">
        <v>258</v>
      </c>
      <c r="B25" s="180" t="s">
        <v>259</v>
      </c>
      <c r="C25" s="180"/>
      <c r="D25" s="180"/>
      <c r="E25" s="182" t="n">
        <v>44963</v>
      </c>
      <c r="F25" s="104" t="n">
        <v>44988</v>
      </c>
      <c r="G25" s="104" t="n">
        <v>44960</v>
      </c>
      <c r="H25" s="183"/>
      <c r="I25" s="181" t="s">
        <v>34</v>
      </c>
    </row>
    <row r="26" customFormat="false" ht="13" hidden="false" customHeight="false" outlineLevel="0" collapsed="false">
      <c r="A26" s="179" t="s">
        <v>260</v>
      </c>
      <c r="B26" s="180" t="s">
        <v>180</v>
      </c>
      <c r="C26" s="180" t="s">
        <v>35</v>
      </c>
      <c r="D26" s="180"/>
      <c r="E26" s="104" t="n">
        <v>44980</v>
      </c>
      <c r="F26" s="104" t="n">
        <v>44988</v>
      </c>
      <c r="G26" s="104" t="n">
        <v>44980</v>
      </c>
      <c r="H26" s="183"/>
      <c r="I26" s="184"/>
    </row>
    <row r="27" customFormat="false" ht="13.5" hidden="false" customHeight="false" outlineLevel="0" collapsed="false">
      <c r="A27" s="179" t="s">
        <v>261</v>
      </c>
      <c r="B27" s="185" t="s">
        <v>262</v>
      </c>
      <c r="C27" s="180" t="s">
        <v>35</v>
      </c>
      <c r="D27" s="180"/>
      <c r="E27" s="182" t="n">
        <v>44988</v>
      </c>
      <c r="F27" s="104" t="n">
        <v>44995</v>
      </c>
      <c r="G27" s="186"/>
      <c r="H27" s="186"/>
      <c r="I27" s="22" t="s">
        <v>36</v>
      </c>
    </row>
    <row r="28" customFormat="false" ht="26" hidden="false" customHeight="false" outlineLevel="0" collapsed="false">
      <c r="A28" s="179" t="n">
        <v>7</v>
      </c>
      <c r="B28" s="187" t="s">
        <v>37</v>
      </c>
      <c r="C28" s="180" t="s">
        <v>38</v>
      </c>
      <c r="D28" s="180"/>
      <c r="E28" s="186"/>
      <c r="F28" s="104" t="n">
        <v>44996</v>
      </c>
      <c r="G28" s="186"/>
      <c r="H28" s="186"/>
      <c r="I28" s="26" t="s">
        <v>39</v>
      </c>
    </row>
    <row r="29" customFormat="false" ht="13.5" hidden="false" customHeight="false" outlineLevel="0" collapsed="false">
      <c r="A29" s="179" t="n">
        <v>7.1</v>
      </c>
      <c r="B29" s="188" t="s">
        <v>263</v>
      </c>
      <c r="C29" s="180"/>
      <c r="D29" s="180"/>
      <c r="E29" s="186"/>
      <c r="F29" s="186"/>
      <c r="G29" s="117"/>
      <c r="H29" s="117"/>
      <c r="I29" s="184"/>
    </row>
    <row r="30" customFormat="false" ht="13" hidden="false" customHeight="false" outlineLevel="0" collapsed="false">
      <c r="A30" s="179" t="s">
        <v>264</v>
      </c>
      <c r="B30" s="180" t="s">
        <v>265</v>
      </c>
      <c r="C30" s="12" t="s">
        <v>41</v>
      </c>
      <c r="D30" s="12"/>
      <c r="E30" s="104" t="n">
        <v>44942</v>
      </c>
      <c r="F30" s="104" t="n">
        <v>44965</v>
      </c>
      <c r="G30" s="104" t="n">
        <v>44942</v>
      </c>
      <c r="H30" s="104" t="n">
        <v>44965</v>
      </c>
      <c r="I30" s="184"/>
    </row>
    <row r="31" customFormat="false" ht="13" hidden="false" customHeight="false" outlineLevel="0" collapsed="false">
      <c r="A31" s="179" t="s">
        <v>266</v>
      </c>
      <c r="B31" s="180" t="s">
        <v>267</v>
      </c>
      <c r="C31" s="12" t="s">
        <v>42</v>
      </c>
      <c r="D31" s="12"/>
      <c r="E31" s="104" t="n">
        <v>44942</v>
      </c>
      <c r="F31" s="104" t="n">
        <v>44965</v>
      </c>
      <c r="G31" s="104" t="n">
        <v>44942</v>
      </c>
      <c r="H31" s="104" t="n">
        <v>44965</v>
      </c>
      <c r="I31" s="184"/>
    </row>
    <row r="32" customFormat="false" ht="26" hidden="false" customHeight="false" outlineLevel="0" collapsed="false">
      <c r="A32" s="179" t="s">
        <v>268</v>
      </c>
      <c r="B32" s="180" t="s">
        <v>269</v>
      </c>
      <c r="C32" s="12" t="s">
        <v>43</v>
      </c>
      <c r="D32" s="12"/>
      <c r="E32" s="104" t="n">
        <v>44960</v>
      </c>
      <c r="F32" s="104" t="n">
        <v>44968</v>
      </c>
      <c r="G32" s="104" t="n">
        <v>44960</v>
      </c>
      <c r="H32" s="104" t="n">
        <v>44968</v>
      </c>
      <c r="I32" s="184"/>
    </row>
    <row r="33" customFormat="false" ht="13" hidden="false" customHeight="false" outlineLevel="0" collapsed="false">
      <c r="A33" s="179" t="s">
        <v>270</v>
      </c>
      <c r="B33" s="180" t="s">
        <v>271</v>
      </c>
      <c r="C33" s="12" t="s">
        <v>41</v>
      </c>
      <c r="D33" s="12"/>
      <c r="E33" s="104" t="n">
        <v>44966</v>
      </c>
      <c r="F33" s="104" t="n">
        <v>44968</v>
      </c>
      <c r="G33" s="104" t="n">
        <v>44966</v>
      </c>
      <c r="H33" s="104" t="n">
        <v>44968</v>
      </c>
      <c r="I33" s="184"/>
    </row>
    <row r="34" customFormat="false" ht="13" hidden="false" customHeight="false" outlineLevel="0" collapsed="false">
      <c r="A34" s="179" t="s">
        <v>272</v>
      </c>
      <c r="B34" s="180" t="s">
        <v>273</v>
      </c>
      <c r="C34" s="12" t="s">
        <v>45</v>
      </c>
      <c r="D34" s="12"/>
      <c r="E34" s="104" t="n">
        <v>44959</v>
      </c>
      <c r="F34" s="104" t="n">
        <v>44978</v>
      </c>
      <c r="G34" s="104" t="n">
        <v>44959</v>
      </c>
      <c r="H34" s="104" t="n">
        <v>44978</v>
      </c>
      <c r="I34" s="181" t="s">
        <v>46</v>
      </c>
    </row>
    <row r="35" customFormat="false" ht="26" hidden="false" customHeight="false" outlineLevel="0" collapsed="false">
      <c r="A35" s="179" t="s">
        <v>274</v>
      </c>
      <c r="B35" s="180" t="s">
        <v>275</v>
      </c>
      <c r="C35" s="12" t="s">
        <v>43</v>
      </c>
      <c r="D35" s="12"/>
      <c r="E35" s="104" t="n">
        <v>44970</v>
      </c>
      <c r="F35" s="104" t="n">
        <v>44978</v>
      </c>
      <c r="G35" s="104" t="n">
        <v>44970</v>
      </c>
      <c r="H35" s="104" t="n">
        <v>44978</v>
      </c>
      <c r="I35" s="184"/>
    </row>
    <row r="36" customFormat="false" ht="13.5" hidden="false" customHeight="false" outlineLevel="0" collapsed="false">
      <c r="A36" s="179" t="n">
        <v>7.2</v>
      </c>
      <c r="B36" s="188" t="s">
        <v>276</v>
      </c>
      <c r="C36" s="180"/>
      <c r="D36" s="180"/>
      <c r="E36" s="104"/>
      <c r="F36" s="104"/>
      <c r="G36" s="186"/>
      <c r="H36" s="117"/>
      <c r="I36" s="184"/>
    </row>
    <row r="37" customFormat="false" ht="39" hidden="false" customHeight="false" outlineLevel="0" collapsed="false">
      <c r="A37" s="179" t="s">
        <v>277</v>
      </c>
      <c r="B37" s="180" t="s">
        <v>278</v>
      </c>
      <c r="C37" s="12" t="s">
        <v>41</v>
      </c>
      <c r="D37" s="12"/>
      <c r="E37" s="104" t="n">
        <v>44970</v>
      </c>
      <c r="F37" s="104" t="n">
        <v>44978</v>
      </c>
      <c r="G37" s="104" t="n">
        <v>44970</v>
      </c>
      <c r="H37" s="104" t="n">
        <v>44978</v>
      </c>
      <c r="I37" s="184"/>
    </row>
    <row r="38" customFormat="false" ht="39" hidden="false" customHeight="false" outlineLevel="0" collapsed="false">
      <c r="A38" s="179" t="s">
        <v>279</v>
      </c>
      <c r="B38" s="180" t="s">
        <v>280</v>
      </c>
      <c r="C38" s="12" t="s">
        <v>45</v>
      </c>
      <c r="D38" s="12"/>
      <c r="E38" s="104" t="n">
        <v>44970</v>
      </c>
      <c r="F38" s="104" t="n">
        <v>44978</v>
      </c>
      <c r="G38" s="104" t="n">
        <v>44970</v>
      </c>
      <c r="H38" s="104" t="n">
        <v>44978</v>
      </c>
      <c r="I38" s="184"/>
    </row>
    <row r="39" customFormat="false" ht="39" hidden="false" customHeight="false" outlineLevel="0" collapsed="false">
      <c r="A39" s="179" t="s">
        <v>281</v>
      </c>
      <c r="B39" s="180" t="s">
        <v>282</v>
      </c>
      <c r="C39" s="12" t="s">
        <v>45</v>
      </c>
      <c r="D39" s="12"/>
      <c r="E39" s="104" t="n">
        <v>44979</v>
      </c>
      <c r="F39" s="104" t="n">
        <v>44987</v>
      </c>
      <c r="G39" s="104" t="n">
        <v>44979</v>
      </c>
      <c r="H39" s="104" t="n">
        <v>44987</v>
      </c>
      <c r="I39" s="181" t="s">
        <v>48</v>
      </c>
    </row>
    <row r="40" customFormat="false" ht="39" hidden="false" customHeight="false" outlineLevel="0" collapsed="false">
      <c r="A40" s="179" t="s">
        <v>283</v>
      </c>
      <c r="B40" s="180" t="s">
        <v>284</v>
      </c>
      <c r="C40" s="12" t="s">
        <v>43</v>
      </c>
      <c r="D40" s="12"/>
      <c r="E40" s="104" t="n">
        <v>44979</v>
      </c>
      <c r="F40" s="104" t="n">
        <v>44987</v>
      </c>
      <c r="G40" s="104" t="n">
        <v>44979</v>
      </c>
      <c r="H40" s="104" t="n">
        <v>44987</v>
      </c>
      <c r="I40" s="184"/>
    </row>
    <row r="41" customFormat="false" ht="13.5" hidden="false" customHeight="false" outlineLevel="0" collapsed="false">
      <c r="A41" s="179" t="n">
        <v>7.3</v>
      </c>
      <c r="B41" s="188" t="s">
        <v>285</v>
      </c>
      <c r="C41" s="180"/>
      <c r="D41" s="180"/>
      <c r="E41" s="186"/>
      <c r="F41" s="186"/>
      <c r="G41" s="186"/>
      <c r="H41" s="117"/>
      <c r="I41" s="184"/>
    </row>
    <row r="42" customFormat="false" ht="13" hidden="false" customHeight="false" outlineLevel="0" collapsed="false">
      <c r="A42" s="179" t="s">
        <v>286</v>
      </c>
      <c r="B42" s="180" t="s">
        <v>265</v>
      </c>
      <c r="C42" s="12" t="s">
        <v>41</v>
      </c>
      <c r="D42" s="12"/>
      <c r="E42" s="104" t="n">
        <v>44979</v>
      </c>
      <c r="F42" s="104" t="n">
        <v>44986</v>
      </c>
      <c r="G42" s="104" t="n">
        <v>44979</v>
      </c>
      <c r="H42" s="104" t="n">
        <v>44986</v>
      </c>
      <c r="I42" s="184"/>
    </row>
    <row r="43" customFormat="false" ht="13" hidden="false" customHeight="false" outlineLevel="0" collapsed="false">
      <c r="A43" s="179" t="s">
        <v>287</v>
      </c>
      <c r="B43" s="180" t="s">
        <v>267</v>
      </c>
      <c r="C43" s="12" t="s">
        <v>42</v>
      </c>
      <c r="D43" s="12"/>
      <c r="E43" s="104" t="n">
        <v>44979</v>
      </c>
      <c r="F43" s="104" t="n">
        <v>44986</v>
      </c>
      <c r="G43" s="104" t="n">
        <v>44979</v>
      </c>
      <c r="H43" s="104" t="n">
        <v>44986</v>
      </c>
      <c r="I43" s="184"/>
    </row>
    <row r="44" customFormat="false" ht="26" hidden="false" customHeight="false" outlineLevel="0" collapsed="false">
      <c r="A44" s="179" t="s">
        <v>288</v>
      </c>
      <c r="B44" s="180" t="s">
        <v>269</v>
      </c>
      <c r="C44" s="12" t="s">
        <v>43</v>
      </c>
      <c r="D44" s="12"/>
      <c r="E44" s="104" t="n">
        <v>44987</v>
      </c>
      <c r="F44" s="104" t="n">
        <v>44993</v>
      </c>
      <c r="G44" s="104" t="n">
        <v>44987</v>
      </c>
      <c r="H44" s="104" t="n">
        <v>44993</v>
      </c>
      <c r="I44" s="184"/>
    </row>
    <row r="45" customFormat="false" ht="13.5" hidden="false" customHeight="false" outlineLevel="0" collapsed="false">
      <c r="A45" s="179" t="n">
        <v>7.4</v>
      </c>
      <c r="B45" s="188" t="s">
        <v>289</v>
      </c>
      <c r="C45" s="180"/>
      <c r="D45" s="180"/>
      <c r="E45" s="186"/>
      <c r="F45" s="104"/>
      <c r="G45" s="189"/>
      <c r="H45" s="189"/>
      <c r="I45" s="184"/>
    </row>
    <row r="46" customFormat="false" ht="13" hidden="false" customHeight="false" outlineLevel="0" collapsed="false">
      <c r="A46" s="179" t="s">
        <v>290</v>
      </c>
      <c r="B46" s="180" t="s">
        <v>265</v>
      </c>
      <c r="C46" s="12" t="s">
        <v>41</v>
      </c>
      <c r="D46" s="12"/>
      <c r="E46" s="104" t="n">
        <v>44987</v>
      </c>
      <c r="F46" s="104" t="n">
        <v>44993</v>
      </c>
      <c r="G46" s="104" t="n">
        <v>44987</v>
      </c>
      <c r="H46" s="104" t="n">
        <v>44993</v>
      </c>
      <c r="I46" s="184"/>
    </row>
    <row r="47" customFormat="false" ht="13" hidden="false" customHeight="false" outlineLevel="0" collapsed="false">
      <c r="A47" s="179" t="s">
        <v>291</v>
      </c>
      <c r="B47" s="180" t="s">
        <v>267</v>
      </c>
      <c r="C47" s="12" t="s">
        <v>42</v>
      </c>
      <c r="D47" s="12"/>
      <c r="E47" s="104" t="n">
        <v>44987</v>
      </c>
      <c r="F47" s="104" t="n">
        <v>44993</v>
      </c>
      <c r="G47" s="104" t="n">
        <v>44987</v>
      </c>
      <c r="H47" s="104" t="n">
        <v>44993</v>
      </c>
      <c r="I47" s="184"/>
    </row>
    <row r="48" customFormat="false" ht="26" hidden="false" customHeight="false" outlineLevel="0" collapsed="false">
      <c r="A48" s="179" t="s">
        <v>292</v>
      </c>
      <c r="B48" s="180" t="s">
        <v>269</v>
      </c>
      <c r="C48" s="12" t="s">
        <v>43</v>
      </c>
      <c r="D48" s="12"/>
      <c r="E48" s="104" t="n">
        <v>44994</v>
      </c>
      <c r="F48" s="104" t="n">
        <v>44996</v>
      </c>
      <c r="G48" s="104" t="n">
        <v>44994</v>
      </c>
      <c r="H48" s="104" t="n">
        <v>44996</v>
      </c>
      <c r="I48" s="184"/>
    </row>
    <row r="49" customFormat="false" ht="26" hidden="false" customHeight="false" outlineLevel="0" collapsed="false">
      <c r="A49" s="112" t="n">
        <v>8</v>
      </c>
      <c r="B49" s="190" t="s">
        <v>52</v>
      </c>
      <c r="C49" s="12" t="s">
        <v>53</v>
      </c>
      <c r="D49" s="12"/>
      <c r="E49" s="117"/>
      <c r="F49" s="104" t="n">
        <v>44996</v>
      </c>
      <c r="G49" s="117"/>
      <c r="H49" s="117"/>
      <c r="I49" s="14" t="s">
        <v>54</v>
      </c>
    </row>
    <row r="50" customFormat="false" ht="13.5" hidden="false" customHeight="false" outlineLevel="0" collapsed="false">
      <c r="A50" s="116" t="n">
        <v>8.1</v>
      </c>
      <c r="B50" s="7" t="s">
        <v>227</v>
      </c>
      <c r="C50" s="12"/>
      <c r="D50" s="12"/>
      <c r="E50" s="114"/>
      <c r="F50" s="191"/>
      <c r="G50" s="192"/>
      <c r="H50" s="192"/>
      <c r="I50" s="32"/>
    </row>
    <row r="51" customFormat="false" ht="13" hidden="false" customHeight="false" outlineLevel="0" collapsed="false">
      <c r="A51" s="179" t="s">
        <v>212</v>
      </c>
      <c r="B51" s="180" t="s">
        <v>293</v>
      </c>
      <c r="C51" s="180" t="s">
        <v>58</v>
      </c>
      <c r="D51" s="180"/>
      <c r="E51" s="193" t="n">
        <v>44955</v>
      </c>
      <c r="F51" s="67" t="n">
        <v>44971</v>
      </c>
      <c r="G51" s="193" t="n">
        <v>44955</v>
      </c>
      <c r="H51" s="67" t="n">
        <v>44971</v>
      </c>
      <c r="I51" s="194"/>
    </row>
    <row r="52" customFormat="false" ht="13" hidden="false" customHeight="false" outlineLevel="0" collapsed="false">
      <c r="A52" s="179" t="s">
        <v>213</v>
      </c>
      <c r="B52" s="180" t="s">
        <v>294</v>
      </c>
      <c r="C52" s="180" t="s">
        <v>59</v>
      </c>
      <c r="D52" s="180"/>
      <c r="E52" s="193" t="n">
        <v>44955</v>
      </c>
      <c r="F52" s="67" t="n">
        <v>44970</v>
      </c>
      <c r="G52" s="193" t="n">
        <v>44955</v>
      </c>
      <c r="H52" s="67" t="n">
        <v>44970</v>
      </c>
      <c r="I52" s="194"/>
    </row>
    <row r="53" customFormat="false" ht="26" hidden="false" customHeight="false" outlineLevel="0" collapsed="false">
      <c r="A53" s="179" t="s">
        <v>214</v>
      </c>
      <c r="B53" s="180" t="s">
        <v>295</v>
      </c>
      <c r="C53" s="180" t="s">
        <v>60</v>
      </c>
      <c r="D53" s="180"/>
      <c r="E53" s="67" t="n">
        <v>44971</v>
      </c>
      <c r="F53" s="67" t="n">
        <v>44974</v>
      </c>
      <c r="G53" s="60" t="n">
        <v>44970</v>
      </c>
      <c r="H53" s="60" t="n">
        <v>44973</v>
      </c>
      <c r="I53" s="194"/>
    </row>
    <row r="54" customFormat="false" ht="13" hidden="false" customHeight="false" outlineLevel="0" collapsed="false">
      <c r="A54" s="179" t="s">
        <v>215</v>
      </c>
      <c r="B54" s="180" t="s">
        <v>296</v>
      </c>
      <c r="C54" s="180" t="s">
        <v>58</v>
      </c>
      <c r="D54" s="180"/>
      <c r="E54" s="193" t="n">
        <v>44972</v>
      </c>
      <c r="F54" s="67" t="n">
        <v>44974</v>
      </c>
      <c r="G54" s="193" t="n">
        <v>44972</v>
      </c>
      <c r="H54" s="67" t="n">
        <v>44974</v>
      </c>
      <c r="I54" s="194"/>
    </row>
    <row r="55" customFormat="false" ht="13" hidden="false" customHeight="false" outlineLevel="0" collapsed="false">
      <c r="A55" s="179" t="s">
        <v>297</v>
      </c>
      <c r="B55" s="180" t="s">
        <v>298</v>
      </c>
      <c r="C55" s="180" t="s">
        <v>59</v>
      </c>
      <c r="D55" s="180"/>
      <c r="E55" s="193" t="n">
        <v>44971</v>
      </c>
      <c r="F55" s="67" t="n">
        <v>44973</v>
      </c>
      <c r="G55" s="193" t="n">
        <v>44971</v>
      </c>
      <c r="H55" s="67" t="n">
        <v>44973</v>
      </c>
      <c r="I55" s="194"/>
    </row>
    <row r="56" customFormat="false" ht="26" hidden="false" customHeight="false" outlineLevel="0" collapsed="false">
      <c r="A56" s="179" t="s">
        <v>299</v>
      </c>
      <c r="B56" s="180" t="s">
        <v>300</v>
      </c>
      <c r="C56" s="180" t="s">
        <v>60</v>
      </c>
      <c r="D56" s="180"/>
      <c r="E56" s="193" t="n">
        <v>44957</v>
      </c>
      <c r="F56" s="193" t="n">
        <v>44958</v>
      </c>
      <c r="G56" s="60" t="n">
        <v>44974</v>
      </c>
      <c r="H56" s="60" t="n">
        <v>44978</v>
      </c>
      <c r="I56" s="194"/>
    </row>
    <row r="57" customFormat="false" ht="13" hidden="false" customHeight="false" outlineLevel="0" collapsed="false">
      <c r="A57" s="179" t="s">
        <v>301</v>
      </c>
      <c r="B57" s="180" t="s">
        <v>271</v>
      </c>
      <c r="C57" s="180" t="s">
        <v>58</v>
      </c>
      <c r="D57" s="180"/>
      <c r="E57" s="193"/>
      <c r="F57" s="67"/>
      <c r="G57" s="60"/>
      <c r="H57" s="60"/>
      <c r="I57" s="194"/>
    </row>
    <row r="58" customFormat="false" ht="13" hidden="false" customHeight="false" outlineLevel="0" collapsed="false">
      <c r="A58" s="179" t="s">
        <v>302</v>
      </c>
      <c r="B58" s="180" t="s">
        <v>273</v>
      </c>
      <c r="C58" s="180" t="s">
        <v>59</v>
      </c>
      <c r="D58" s="180"/>
      <c r="E58" s="193"/>
      <c r="F58" s="67"/>
      <c r="G58" s="60"/>
      <c r="H58" s="60"/>
      <c r="I58" s="194"/>
    </row>
    <row r="59" customFormat="false" ht="26" hidden="false" customHeight="false" outlineLevel="0" collapsed="false">
      <c r="A59" s="179" t="s">
        <v>303</v>
      </c>
      <c r="B59" s="180" t="s">
        <v>275</v>
      </c>
      <c r="C59" s="180" t="s">
        <v>60</v>
      </c>
      <c r="D59" s="180"/>
      <c r="E59" s="193" t="n">
        <v>44959</v>
      </c>
      <c r="F59" s="193" t="n">
        <v>44963</v>
      </c>
      <c r="G59" s="193"/>
      <c r="H59" s="193"/>
      <c r="I59" s="195" t="s">
        <v>304</v>
      </c>
    </row>
    <row r="60" customFormat="false" ht="13.5" hidden="false" customHeight="false" outlineLevel="0" collapsed="false">
      <c r="A60" s="116" t="n">
        <v>8.2</v>
      </c>
      <c r="B60" s="7" t="s">
        <v>305</v>
      </c>
      <c r="C60" s="12"/>
      <c r="D60" s="12"/>
      <c r="E60" s="196"/>
      <c r="F60" s="197"/>
      <c r="G60" s="197"/>
      <c r="H60" s="197"/>
      <c r="I60" s="35"/>
    </row>
    <row r="61" customFormat="false" ht="13" hidden="false" customHeight="false" outlineLevel="0" collapsed="false">
      <c r="A61" s="179" t="s">
        <v>217</v>
      </c>
      <c r="B61" s="180" t="s">
        <v>293</v>
      </c>
      <c r="C61" s="180" t="s">
        <v>58</v>
      </c>
      <c r="D61" s="180"/>
      <c r="E61" s="193" t="n">
        <v>44977</v>
      </c>
      <c r="F61" s="67" t="n">
        <v>44980</v>
      </c>
      <c r="G61" s="60" t="n">
        <v>44974</v>
      </c>
      <c r="H61" s="60" t="n">
        <v>44980</v>
      </c>
      <c r="I61" s="194"/>
    </row>
    <row r="62" customFormat="false" ht="13" hidden="false" customHeight="false" outlineLevel="0" collapsed="false">
      <c r="A62" s="179" t="s">
        <v>218</v>
      </c>
      <c r="B62" s="180" t="s">
        <v>294</v>
      </c>
      <c r="C62" s="180" t="s">
        <v>59</v>
      </c>
      <c r="D62" s="180"/>
      <c r="E62" s="193" t="n">
        <v>44974</v>
      </c>
      <c r="F62" s="67" t="n">
        <v>44977</v>
      </c>
      <c r="G62" s="60" t="n">
        <v>44974</v>
      </c>
      <c r="H62" s="67" t="n">
        <v>44977</v>
      </c>
      <c r="I62" s="194"/>
    </row>
    <row r="63" customFormat="false" ht="26" hidden="false" customHeight="false" outlineLevel="0" collapsed="false">
      <c r="A63" s="179" t="s">
        <v>219</v>
      </c>
      <c r="B63" s="180" t="s">
        <v>295</v>
      </c>
      <c r="C63" s="180" t="s">
        <v>60</v>
      </c>
      <c r="D63" s="180"/>
      <c r="E63" s="67" t="n">
        <v>44978</v>
      </c>
      <c r="F63" s="67" t="n">
        <v>44980</v>
      </c>
      <c r="G63" s="60" t="n">
        <v>44980</v>
      </c>
      <c r="H63" s="60" t="n">
        <v>44985</v>
      </c>
      <c r="I63" s="194"/>
    </row>
    <row r="64" customFormat="false" ht="13" hidden="false" customHeight="false" outlineLevel="0" collapsed="false">
      <c r="A64" s="179" t="s">
        <v>220</v>
      </c>
      <c r="B64" s="180" t="s">
        <v>296</v>
      </c>
      <c r="C64" s="180" t="s">
        <v>58</v>
      </c>
      <c r="D64" s="180"/>
      <c r="E64" s="193" t="n">
        <v>44979</v>
      </c>
      <c r="F64" s="67" t="n">
        <v>44983</v>
      </c>
      <c r="G64" s="60" t="n">
        <v>44974</v>
      </c>
      <c r="H64" s="60" t="n">
        <v>44980</v>
      </c>
      <c r="I64" s="194"/>
    </row>
    <row r="65" customFormat="false" ht="13" hidden="false" customHeight="false" outlineLevel="0" collapsed="false">
      <c r="A65" s="179" t="s">
        <v>306</v>
      </c>
      <c r="B65" s="180" t="s">
        <v>298</v>
      </c>
      <c r="C65" s="180" t="s">
        <v>59</v>
      </c>
      <c r="D65" s="180"/>
      <c r="E65" s="193" t="n">
        <v>44977</v>
      </c>
      <c r="F65" s="67" t="n">
        <v>44981</v>
      </c>
      <c r="G65" s="60" t="n">
        <v>44974</v>
      </c>
      <c r="H65" s="67" t="n">
        <v>44977</v>
      </c>
      <c r="I65" s="194"/>
    </row>
    <row r="66" customFormat="false" ht="26" hidden="false" customHeight="false" outlineLevel="0" collapsed="false">
      <c r="A66" s="179" t="s">
        <v>307</v>
      </c>
      <c r="B66" s="180" t="s">
        <v>300</v>
      </c>
      <c r="C66" s="180" t="s">
        <v>60</v>
      </c>
      <c r="D66" s="180"/>
      <c r="E66" s="67" t="n">
        <v>44983</v>
      </c>
      <c r="F66" s="67" t="n">
        <v>44985</v>
      </c>
      <c r="G66" s="60" t="n">
        <v>44980</v>
      </c>
      <c r="H66" s="60" t="n">
        <v>44985</v>
      </c>
      <c r="I66" s="194"/>
    </row>
    <row r="67" customFormat="false" ht="13" hidden="false" customHeight="false" outlineLevel="0" collapsed="false">
      <c r="A67" s="179" t="s">
        <v>308</v>
      </c>
      <c r="B67" s="180" t="s">
        <v>271</v>
      </c>
      <c r="C67" s="180" t="s">
        <v>58</v>
      </c>
      <c r="D67" s="180"/>
      <c r="E67" s="193" t="n">
        <v>44986</v>
      </c>
      <c r="F67" s="67" t="n">
        <v>44992</v>
      </c>
      <c r="G67" s="193" t="n">
        <v>44986</v>
      </c>
      <c r="H67" s="67" t="n">
        <v>44992</v>
      </c>
      <c r="I67" s="194"/>
    </row>
    <row r="68" customFormat="false" ht="13" hidden="false" customHeight="false" outlineLevel="0" collapsed="false">
      <c r="A68" s="179" t="s">
        <v>309</v>
      </c>
      <c r="B68" s="180" t="s">
        <v>273</v>
      </c>
      <c r="C68" s="180" t="s">
        <v>59</v>
      </c>
      <c r="D68" s="180"/>
      <c r="E68" s="193" t="n">
        <v>44986</v>
      </c>
      <c r="F68" s="67" t="n">
        <v>44992</v>
      </c>
      <c r="G68" s="193" t="n">
        <v>44986</v>
      </c>
      <c r="H68" s="67" t="n">
        <v>44992</v>
      </c>
      <c r="I68" s="194"/>
    </row>
    <row r="69" customFormat="false" ht="26" hidden="false" customHeight="false" outlineLevel="0" collapsed="false">
      <c r="A69" s="179" t="s">
        <v>310</v>
      </c>
      <c r="B69" s="180" t="s">
        <v>275</v>
      </c>
      <c r="C69" s="180" t="s">
        <v>60</v>
      </c>
      <c r="D69" s="180"/>
      <c r="E69" s="67" t="n">
        <v>44992</v>
      </c>
      <c r="F69" s="67" t="n">
        <v>44996</v>
      </c>
      <c r="G69" s="67" t="n">
        <v>44992</v>
      </c>
      <c r="H69" s="67" t="n">
        <v>44996</v>
      </c>
      <c r="I69" s="194"/>
    </row>
    <row r="70" customFormat="false" ht="13.5" hidden="false" customHeight="false" outlineLevel="0" collapsed="false">
      <c r="A70" s="116" t="n">
        <v>9</v>
      </c>
      <c r="B70" s="198" t="s">
        <v>65</v>
      </c>
      <c r="C70" s="12"/>
      <c r="D70" s="7"/>
      <c r="E70" s="105" t="n">
        <v>44998</v>
      </c>
      <c r="F70" s="105" t="n">
        <v>45010</v>
      </c>
      <c r="G70" s="105" t="n">
        <v>44998</v>
      </c>
      <c r="H70" s="105" t="n">
        <v>45010</v>
      </c>
      <c r="I70" s="14"/>
    </row>
    <row r="71" customFormat="false" ht="13.5" hidden="false" customHeight="false" outlineLevel="0" collapsed="false">
      <c r="A71" s="112" t="n">
        <v>9.1</v>
      </c>
      <c r="B71" s="12" t="s">
        <v>311</v>
      </c>
      <c r="C71" s="12" t="s">
        <v>67</v>
      </c>
      <c r="D71" s="199"/>
      <c r="E71" s="104" t="n">
        <v>44998</v>
      </c>
      <c r="F71" s="104" t="n">
        <v>44999</v>
      </c>
      <c r="G71" s="104" t="n">
        <v>44998</v>
      </c>
      <c r="H71" s="104" t="n">
        <v>44999</v>
      </c>
      <c r="I71" s="14"/>
    </row>
    <row r="72" customFormat="false" ht="13.5" hidden="false" customHeight="false" outlineLevel="0" collapsed="false">
      <c r="A72" s="112" t="n">
        <v>9.2</v>
      </c>
      <c r="B72" s="12" t="s">
        <v>312</v>
      </c>
      <c r="C72" s="12" t="s">
        <v>67</v>
      </c>
      <c r="D72" s="199"/>
      <c r="E72" s="104" t="n">
        <v>45000</v>
      </c>
      <c r="F72" s="104" t="n">
        <v>45003</v>
      </c>
      <c r="G72" s="104" t="n">
        <v>45000</v>
      </c>
      <c r="H72" s="104" t="n">
        <v>45003</v>
      </c>
      <c r="I72" s="14"/>
    </row>
    <row r="73" customFormat="false" ht="13.5" hidden="false" customHeight="false" outlineLevel="0" collapsed="false">
      <c r="A73" s="112" t="n">
        <v>9.3</v>
      </c>
      <c r="B73" s="12" t="s">
        <v>313</v>
      </c>
      <c r="C73" s="12" t="s">
        <v>67</v>
      </c>
      <c r="D73" s="199"/>
      <c r="E73" s="104" t="n">
        <v>45005</v>
      </c>
      <c r="F73" s="104" t="n">
        <v>45006</v>
      </c>
      <c r="G73" s="104" t="n">
        <v>45005</v>
      </c>
      <c r="H73" s="104" t="n">
        <v>45006</v>
      </c>
      <c r="I73" s="14"/>
    </row>
    <row r="74" customFormat="false" ht="13.5" hidden="false" customHeight="false" outlineLevel="0" collapsed="false">
      <c r="A74" s="112" t="n">
        <v>9.4</v>
      </c>
      <c r="B74" s="12" t="s">
        <v>154</v>
      </c>
      <c r="C74" s="12" t="s">
        <v>67</v>
      </c>
      <c r="D74" s="199"/>
      <c r="E74" s="104" t="n">
        <v>45007</v>
      </c>
      <c r="F74" s="104" t="n">
        <v>45010</v>
      </c>
      <c r="G74" s="104" t="n">
        <v>45007</v>
      </c>
      <c r="H74" s="104" t="n">
        <v>45010</v>
      </c>
      <c r="I74" s="14"/>
    </row>
    <row r="75" customFormat="false" ht="13.5" hidden="false" customHeight="false" outlineLevel="0" collapsed="false">
      <c r="A75" s="116" t="n">
        <v>10</v>
      </c>
      <c r="B75" s="7" t="s">
        <v>71</v>
      </c>
      <c r="C75" s="12"/>
      <c r="D75" s="7"/>
      <c r="E75" s="105" t="n">
        <v>45015</v>
      </c>
      <c r="F75" s="105" t="n">
        <v>45016</v>
      </c>
      <c r="G75" s="105" t="n">
        <v>45015</v>
      </c>
      <c r="H75" s="105" t="n">
        <v>45016</v>
      </c>
      <c r="I75" s="9"/>
    </row>
    <row r="76" customFormat="false" ht="13" hidden="false" customHeight="false" outlineLevel="0" collapsed="false">
      <c r="A76" s="112" t="n">
        <v>10.1</v>
      </c>
      <c r="B76" s="12" t="s">
        <v>72</v>
      </c>
      <c r="C76" s="12" t="s">
        <v>67</v>
      </c>
      <c r="D76" s="12"/>
      <c r="E76" s="104" t="n">
        <v>45012</v>
      </c>
      <c r="F76" s="104" t="n">
        <v>45013</v>
      </c>
      <c r="G76" s="104" t="n">
        <v>45012</v>
      </c>
      <c r="H76" s="104" t="n">
        <v>45013</v>
      </c>
      <c r="I76" s="14"/>
    </row>
    <row r="77" customFormat="false" ht="13" hidden="false" customHeight="false" outlineLevel="0" collapsed="false">
      <c r="A77" s="112" t="n">
        <v>10.2</v>
      </c>
      <c r="B77" s="12" t="s">
        <v>73</v>
      </c>
      <c r="C77" s="12" t="s">
        <v>67</v>
      </c>
      <c r="D77" s="12"/>
      <c r="E77" s="104" t="n">
        <v>45013</v>
      </c>
      <c r="F77" s="104" t="n">
        <v>45015</v>
      </c>
      <c r="G77" s="104" t="n">
        <v>45013</v>
      </c>
      <c r="H77" s="104" t="n">
        <v>45015</v>
      </c>
      <c r="I77" s="14"/>
    </row>
    <row r="78" customFormat="false" ht="13" hidden="false" customHeight="false" outlineLevel="0" collapsed="false">
      <c r="A78" s="112" t="n">
        <v>10.3</v>
      </c>
      <c r="B78" s="12" t="s">
        <v>74</v>
      </c>
      <c r="C78" s="12" t="s">
        <v>67</v>
      </c>
      <c r="D78" s="12"/>
      <c r="E78" s="104" t="n">
        <v>45015</v>
      </c>
      <c r="F78" s="104" t="n">
        <v>45015</v>
      </c>
      <c r="G78" s="104" t="n">
        <v>45015</v>
      </c>
      <c r="H78" s="104" t="n">
        <v>45015</v>
      </c>
      <c r="I78" s="14"/>
    </row>
    <row r="79" customFormat="false" ht="13" hidden="false" customHeight="false" outlineLevel="0" collapsed="false">
      <c r="A79" s="112" t="n">
        <v>10.4</v>
      </c>
      <c r="B79" s="12" t="s">
        <v>75</v>
      </c>
      <c r="C79" s="12" t="s">
        <v>67</v>
      </c>
      <c r="D79" s="12"/>
      <c r="E79" s="104" t="n">
        <v>45016</v>
      </c>
      <c r="F79" s="104" t="n">
        <v>45016</v>
      </c>
      <c r="G79" s="104" t="n">
        <v>45016</v>
      </c>
      <c r="H79" s="104" t="n">
        <v>45016</v>
      </c>
      <c r="I79" s="1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182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G86" activeCellId="0" sqref="G86"/>
    </sheetView>
  </sheetViews>
  <sheetFormatPr defaultColWidth="10.79296875" defaultRowHeight="13" zeroHeight="false" outlineLevelRow="0" outlineLevelCol="0"/>
  <cols>
    <col collapsed="false" customWidth="true" hidden="false" outlineLevel="0" max="1" min="1" style="200" width="12.7"/>
    <col collapsed="false" customWidth="true" hidden="false" outlineLevel="0" max="2" min="2" style="1" width="19"/>
    <col collapsed="false" customWidth="true" hidden="false" outlineLevel="0" max="3" min="3" style="1" width="29.39"/>
    <col collapsed="false" customWidth="true" hidden="false" outlineLevel="0" max="4" min="4" style="1" width="15.7"/>
    <col collapsed="false" customWidth="true" hidden="false" outlineLevel="0" max="5" min="5" style="1" width="17.7"/>
    <col collapsed="false" customWidth="true" hidden="false" outlineLevel="0" max="6" min="6" style="1" width="16.7"/>
    <col collapsed="false" customWidth="true" hidden="false" outlineLevel="0" max="7" min="7" style="1" width="17.7"/>
    <col collapsed="false" customWidth="true" hidden="false" outlineLevel="0" max="8" min="8" style="1" width="16.7"/>
    <col collapsed="false" customWidth="true" hidden="false" outlineLevel="0" max="9" min="9" style="1" width="53.7"/>
  </cols>
  <sheetData>
    <row r="1" customFormat="false" ht="13" hidden="false" customHeight="true" outlineLevel="0" collapsed="false">
      <c r="A1" s="201" t="s">
        <v>0</v>
      </c>
      <c r="B1" s="202" t="s">
        <v>1</v>
      </c>
      <c r="C1" s="203" t="s">
        <v>2</v>
      </c>
      <c r="D1" s="203" t="s">
        <v>3</v>
      </c>
      <c r="E1" s="204" t="s">
        <v>4</v>
      </c>
      <c r="F1" s="204" t="s">
        <v>5</v>
      </c>
      <c r="G1" s="204" t="s">
        <v>6</v>
      </c>
      <c r="H1" s="204" t="s">
        <v>7</v>
      </c>
      <c r="I1" s="205" t="s">
        <v>8</v>
      </c>
    </row>
    <row r="2" customFormat="false" ht="13" hidden="false" customHeight="false" outlineLevel="0" collapsed="false">
      <c r="A2" s="201"/>
      <c r="B2" s="201"/>
      <c r="C2" s="203"/>
      <c r="D2" s="203"/>
      <c r="E2" s="203"/>
      <c r="F2" s="203"/>
      <c r="G2" s="203"/>
      <c r="H2" s="203"/>
      <c r="I2" s="205"/>
    </row>
    <row r="3" customFormat="false" ht="13.5" hidden="false" customHeight="false" outlineLevel="0" collapsed="false">
      <c r="A3" s="154" t="n">
        <v>1</v>
      </c>
      <c r="B3" s="206" t="s">
        <v>9</v>
      </c>
      <c r="C3" s="206"/>
      <c r="D3" s="206"/>
      <c r="E3" s="207" t="n">
        <v>45019</v>
      </c>
      <c r="F3" s="207" t="n">
        <v>45137</v>
      </c>
      <c r="G3" s="207" t="n">
        <v>45019</v>
      </c>
      <c r="H3" s="207" t="n">
        <v>45137</v>
      </c>
      <c r="I3" s="74"/>
    </row>
    <row r="4" customFormat="false" ht="13.5" hidden="false" customHeight="false" outlineLevel="0" collapsed="false">
      <c r="A4" s="154" t="n">
        <v>2</v>
      </c>
      <c r="B4" s="206" t="s">
        <v>10</v>
      </c>
      <c r="C4" s="206"/>
      <c r="D4" s="206"/>
      <c r="E4" s="207" t="n">
        <v>45019</v>
      </c>
      <c r="F4" s="207" t="n">
        <v>45137</v>
      </c>
      <c r="G4" s="207" t="n">
        <v>45019</v>
      </c>
      <c r="H4" s="207" t="n">
        <v>45137</v>
      </c>
      <c r="I4" s="74"/>
    </row>
    <row r="5" customFormat="false" ht="13.5" hidden="false" customHeight="false" outlineLevel="0" collapsed="false">
      <c r="A5" s="154" t="n">
        <v>3</v>
      </c>
      <c r="B5" s="206" t="s">
        <v>11</v>
      </c>
      <c r="C5" s="206"/>
      <c r="D5" s="206"/>
      <c r="E5" s="207" t="n">
        <v>45019</v>
      </c>
      <c r="F5" s="207" t="n">
        <v>45137</v>
      </c>
      <c r="G5" s="207" t="n">
        <v>45019</v>
      </c>
      <c r="H5" s="207" t="n">
        <v>45137</v>
      </c>
      <c r="I5" s="74"/>
    </row>
    <row r="6" customFormat="false" ht="13.5" hidden="false" customHeight="false" outlineLevel="0" collapsed="false">
      <c r="A6" s="154" t="n">
        <v>4</v>
      </c>
      <c r="B6" s="208" t="s">
        <v>12</v>
      </c>
      <c r="C6" s="206" t="s">
        <v>13</v>
      </c>
      <c r="D6" s="206"/>
      <c r="E6" s="207" t="n">
        <v>45019</v>
      </c>
      <c r="F6" s="207" t="n">
        <v>45137</v>
      </c>
      <c r="G6" s="207" t="n">
        <v>45019</v>
      </c>
      <c r="H6" s="207" t="n">
        <v>45137</v>
      </c>
      <c r="I6" s="74"/>
    </row>
    <row r="7" customFormat="false" ht="13.5" hidden="false" customHeight="false" outlineLevel="0" collapsed="false">
      <c r="A7" s="154" t="n">
        <v>5</v>
      </c>
      <c r="B7" s="209" t="s">
        <v>195</v>
      </c>
      <c r="C7" s="206" t="s">
        <v>179</v>
      </c>
      <c r="D7" s="206"/>
      <c r="E7" s="207" t="n">
        <v>45019</v>
      </c>
      <c r="F7" s="207" t="n">
        <v>45137</v>
      </c>
      <c r="G7" s="207" t="n">
        <v>45019</v>
      </c>
      <c r="H7" s="207" t="n">
        <v>45137</v>
      </c>
      <c r="I7" s="74"/>
    </row>
    <row r="8" customFormat="false" ht="27" hidden="false" customHeight="false" outlineLevel="0" collapsed="false">
      <c r="A8" s="154" t="n">
        <v>6</v>
      </c>
      <c r="B8" s="208" t="s">
        <v>14</v>
      </c>
      <c r="C8" s="206" t="s">
        <v>15</v>
      </c>
      <c r="D8" s="210"/>
      <c r="E8" s="211" t="n">
        <v>45019</v>
      </c>
      <c r="F8" s="211" t="n">
        <v>45137</v>
      </c>
      <c r="G8" s="211" t="n">
        <v>45019</v>
      </c>
      <c r="H8" s="211" t="n">
        <v>45137</v>
      </c>
      <c r="I8" s="74"/>
    </row>
    <row r="9" customFormat="false" ht="27" hidden="false" customHeight="false" outlineLevel="0" collapsed="false">
      <c r="A9" s="212" t="n">
        <v>6.1</v>
      </c>
      <c r="B9" s="206" t="s">
        <v>209</v>
      </c>
      <c r="C9" s="206" t="s">
        <v>314</v>
      </c>
      <c r="D9" s="206"/>
      <c r="E9" s="213" t="n">
        <v>45019</v>
      </c>
      <c r="F9" s="207" t="n">
        <v>45137</v>
      </c>
      <c r="G9" s="213" t="n">
        <v>45019</v>
      </c>
      <c r="H9" s="207" t="n">
        <v>45137</v>
      </c>
      <c r="I9" s="74"/>
    </row>
    <row r="10" customFormat="false" ht="13" hidden="false" customHeight="false" outlineLevel="0" collapsed="false">
      <c r="A10" s="58" t="s">
        <v>79</v>
      </c>
      <c r="B10" s="214" t="s">
        <v>315</v>
      </c>
      <c r="C10" s="215" t="s">
        <v>316</v>
      </c>
      <c r="D10" s="215"/>
      <c r="E10" s="85" t="n">
        <v>45019</v>
      </c>
      <c r="F10" s="85" t="n">
        <v>45023</v>
      </c>
      <c r="G10" s="85" t="n">
        <v>45019</v>
      </c>
      <c r="H10" s="85" t="n">
        <v>45023</v>
      </c>
      <c r="I10" s="74"/>
    </row>
    <row r="11" customFormat="false" ht="13" hidden="false" customHeight="false" outlineLevel="0" collapsed="false">
      <c r="A11" s="58" t="s">
        <v>83</v>
      </c>
      <c r="B11" s="214" t="s">
        <v>317</v>
      </c>
      <c r="C11" s="215" t="s">
        <v>35</v>
      </c>
      <c r="D11" s="215"/>
      <c r="E11" s="85" t="n">
        <v>45026</v>
      </c>
      <c r="F11" s="85" t="n">
        <v>45029</v>
      </c>
      <c r="G11" s="85" t="n">
        <v>45026</v>
      </c>
      <c r="H11" s="85" t="n">
        <v>45029</v>
      </c>
      <c r="I11" s="74"/>
    </row>
    <row r="12" customFormat="false" ht="13.5" hidden="false" customHeight="false" outlineLevel="0" collapsed="false">
      <c r="A12" s="212" t="n">
        <v>6.2</v>
      </c>
      <c r="B12" s="206" t="s">
        <v>318</v>
      </c>
      <c r="C12" s="206" t="s">
        <v>171</v>
      </c>
      <c r="D12" s="206"/>
      <c r="E12" s="213" t="n">
        <v>45019</v>
      </c>
      <c r="F12" s="213" t="n">
        <v>45026</v>
      </c>
      <c r="G12" s="213" t="n">
        <v>45019</v>
      </c>
      <c r="H12" s="213" t="n">
        <v>45026</v>
      </c>
      <c r="I12" s="74"/>
    </row>
    <row r="13" customFormat="false" ht="13" hidden="false" customHeight="false" outlineLevel="0" collapsed="false">
      <c r="A13" s="58" t="s">
        <v>256</v>
      </c>
      <c r="B13" s="216" t="s">
        <v>319</v>
      </c>
      <c r="C13" s="215" t="s">
        <v>316</v>
      </c>
      <c r="D13" s="215"/>
      <c r="E13" s="85" t="n">
        <v>45093</v>
      </c>
      <c r="F13" s="85" t="n">
        <v>45107</v>
      </c>
      <c r="G13" s="85" t="n">
        <v>45093</v>
      </c>
      <c r="H13" s="85" t="n">
        <v>45107</v>
      </c>
      <c r="I13" s="74"/>
    </row>
    <row r="14" customFormat="false" ht="13" hidden="false" customHeight="false" outlineLevel="0" collapsed="false">
      <c r="A14" s="58" t="s">
        <v>258</v>
      </c>
      <c r="B14" s="216" t="s">
        <v>320</v>
      </c>
      <c r="C14" s="215" t="s">
        <v>321</v>
      </c>
      <c r="D14" s="215"/>
      <c r="E14" s="85" t="n">
        <v>45093</v>
      </c>
      <c r="F14" s="85" t="n">
        <v>45107</v>
      </c>
      <c r="G14" s="85" t="n">
        <v>45093</v>
      </c>
      <c r="H14" s="85" t="n">
        <v>45107</v>
      </c>
      <c r="I14" s="74"/>
    </row>
    <row r="15" customFormat="false" ht="13" hidden="false" customHeight="false" outlineLevel="0" collapsed="false">
      <c r="A15" s="58" t="s">
        <v>260</v>
      </c>
      <c r="B15" s="216" t="s">
        <v>322</v>
      </c>
      <c r="C15" s="215" t="s">
        <v>35</v>
      </c>
      <c r="D15" s="215"/>
      <c r="E15" s="85" t="n">
        <v>45110</v>
      </c>
      <c r="F15" s="85" t="n">
        <v>45114</v>
      </c>
      <c r="G15" s="85" t="n">
        <v>45110</v>
      </c>
      <c r="H15" s="85" t="n">
        <v>45114</v>
      </c>
      <c r="I15" s="74"/>
    </row>
    <row r="16" customFormat="false" ht="27" hidden="false" customHeight="false" outlineLevel="0" collapsed="false">
      <c r="A16" s="212" t="n">
        <v>6.3</v>
      </c>
      <c r="B16" s="206" t="s">
        <v>14</v>
      </c>
      <c r="C16" s="206" t="s">
        <v>323</v>
      </c>
      <c r="D16" s="206"/>
      <c r="E16" s="213" t="n">
        <v>45054</v>
      </c>
      <c r="F16" s="213" t="n">
        <v>45107</v>
      </c>
      <c r="G16" s="213" t="n">
        <v>45054</v>
      </c>
      <c r="H16" s="213" t="n">
        <v>45107</v>
      </c>
      <c r="I16" s="74"/>
    </row>
    <row r="17" customFormat="false" ht="13" hidden="false" customHeight="false" outlineLevel="0" collapsed="false">
      <c r="A17" s="58" t="s">
        <v>324</v>
      </c>
      <c r="B17" s="216" t="s">
        <v>325</v>
      </c>
      <c r="C17" s="215" t="s">
        <v>171</v>
      </c>
      <c r="D17" s="215"/>
      <c r="E17" s="85" t="n">
        <v>45019</v>
      </c>
      <c r="F17" s="85" t="n">
        <v>45026</v>
      </c>
      <c r="G17" s="85" t="n">
        <v>45019</v>
      </c>
      <c r="H17" s="85" t="n">
        <v>45026</v>
      </c>
      <c r="I17" s="74"/>
    </row>
    <row r="18" customFormat="false" ht="13" hidden="false" customHeight="false" outlineLevel="0" collapsed="false">
      <c r="A18" s="58" t="s">
        <v>326</v>
      </c>
      <c r="B18" s="216" t="s">
        <v>327</v>
      </c>
      <c r="C18" s="215" t="s">
        <v>174</v>
      </c>
      <c r="D18" s="215"/>
      <c r="E18" s="85" t="n">
        <v>45026</v>
      </c>
      <c r="F18" s="85" t="n">
        <v>45030</v>
      </c>
      <c r="G18" s="85" t="n">
        <v>45026</v>
      </c>
      <c r="H18" s="85" t="n">
        <v>45030</v>
      </c>
      <c r="I18" s="74"/>
    </row>
    <row r="19" customFormat="false" ht="13" hidden="false" customHeight="false" outlineLevel="0" collapsed="false">
      <c r="A19" s="58" t="s">
        <v>328</v>
      </c>
      <c r="B19" s="216" t="s">
        <v>329</v>
      </c>
      <c r="C19" s="215" t="s">
        <v>173</v>
      </c>
      <c r="D19" s="215"/>
      <c r="E19" s="85" t="n">
        <v>45026</v>
      </c>
      <c r="F19" s="85" t="n">
        <v>45030</v>
      </c>
      <c r="G19" s="85" t="n">
        <v>45026</v>
      </c>
      <c r="H19" s="85" t="n">
        <v>45030</v>
      </c>
      <c r="I19" s="74"/>
    </row>
    <row r="20" customFormat="false" ht="13" hidden="false" customHeight="false" outlineLevel="0" collapsed="false">
      <c r="A20" s="58" t="s">
        <v>330</v>
      </c>
      <c r="B20" s="216" t="s">
        <v>331</v>
      </c>
      <c r="C20" s="215" t="s">
        <v>174</v>
      </c>
      <c r="D20" s="215"/>
      <c r="E20" s="85" t="n">
        <v>45026</v>
      </c>
      <c r="F20" s="85" t="n">
        <v>45030</v>
      </c>
      <c r="G20" s="85" t="n">
        <v>45026</v>
      </c>
      <c r="H20" s="85" t="n">
        <v>45030</v>
      </c>
      <c r="I20" s="74"/>
    </row>
    <row r="21" customFormat="false" ht="13" hidden="false" customHeight="false" outlineLevel="0" collapsed="false">
      <c r="A21" s="58" t="s">
        <v>332</v>
      </c>
      <c r="B21" s="216" t="s">
        <v>333</v>
      </c>
      <c r="C21" s="215" t="s">
        <v>173</v>
      </c>
      <c r="D21" s="215"/>
      <c r="E21" s="85" t="n">
        <v>45026</v>
      </c>
      <c r="F21" s="85" t="n">
        <v>45030</v>
      </c>
      <c r="G21" s="85" t="n">
        <v>45026</v>
      </c>
      <c r="H21" s="85" t="n">
        <v>45030</v>
      </c>
      <c r="I21" s="74"/>
    </row>
    <row r="22" customFormat="false" ht="14.5" hidden="false" customHeight="false" outlineLevel="0" collapsed="false">
      <c r="A22" s="212" t="n">
        <v>6.4</v>
      </c>
      <c r="B22" s="208" t="s">
        <v>334</v>
      </c>
      <c r="C22" s="206" t="s">
        <v>335</v>
      </c>
      <c r="D22" s="217"/>
      <c r="E22" s="213" t="n">
        <v>45033</v>
      </c>
      <c r="F22" s="213" t="n">
        <v>45035</v>
      </c>
      <c r="G22" s="213" t="n">
        <v>45033</v>
      </c>
      <c r="H22" s="213" t="n">
        <v>45035</v>
      </c>
      <c r="I22" s="74"/>
    </row>
    <row r="23" customFormat="false" ht="13.5" hidden="false" customHeight="false" outlineLevel="0" collapsed="false">
      <c r="A23" s="212" t="n">
        <v>6.4</v>
      </c>
      <c r="B23" s="208" t="s">
        <v>336</v>
      </c>
      <c r="C23" s="206" t="s">
        <v>171</v>
      </c>
      <c r="D23" s="206"/>
      <c r="E23" s="213" t="n">
        <v>45033</v>
      </c>
      <c r="F23" s="213" t="n">
        <v>45036</v>
      </c>
      <c r="G23" s="213" t="n">
        <v>45033</v>
      </c>
      <c r="H23" s="213" t="n">
        <v>45036</v>
      </c>
      <c r="I23" s="74"/>
    </row>
    <row r="24" customFormat="false" ht="13" hidden="false" customHeight="false" outlineLevel="0" collapsed="false">
      <c r="A24" s="58" t="s">
        <v>337</v>
      </c>
      <c r="B24" s="216" t="s">
        <v>338</v>
      </c>
      <c r="C24" s="215" t="s">
        <v>174</v>
      </c>
      <c r="D24" s="215"/>
      <c r="E24" s="85" t="n">
        <v>45033</v>
      </c>
      <c r="F24" s="85" t="n">
        <v>45044</v>
      </c>
      <c r="G24" s="85" t="n">
        <v>45033</v>
      </c>
      <c r="H24" s="85" t="n">
        <v>45044</v>
      </c>
      <c r="I24" s="74"/>
    </row>
    <row r="25" customFormat="false" ht="13" hidden="false" customHeight="false" outlineLevel="0" collapsed="false">
      <c r="A25" s="58" t="s">
        <v>339</v>
      </c>
      <c r="B25" s="216" t="s">
        <v>340</v>
      </c>
      <c r="C25" s="215" t="s">
        <v>173</v>
      </c>
      <c r="D25" s="215"/>
      <c r="E25" s="85" t="n">
        <v>45033</v>
      </c>
      <c r="F25" s="85" t="n">
        <v>45044</v>
      </c>
      <c r="G25" s="85" t="n">
        <v>45033</v>
      </c>
      <c r="H25" s="85" t="n">
        <v>45044</v>
      </c>
      <c r="I25" s="74"/>
    </row>
    <row r="26" customFormat="false" ht="13" hidden="false" customHeight="false" outlineLevel="0" collapsed="false">
      <c r="A26" s="58" t="s">
        <v>341</v>
      </c>
      <c r="B26" s="216" t="s">
        <v>342</v>
      </c>
      <c r="C26" s="215" t="s">
        <v>174</v>
      </c>
      <c r="D26" s="215"/>
      <c r="E26" s="85" t="n">
        <v>45033</v>
      </c>
      <c r="F26" s="85" t="n">
        <v>45044</v>
      </c>
      <c r="G26" s="85" t="n">
        <v>45033</v>
      </c>
      <c r="H26" s="85" t="n">
        <v>45044</v>
      </c>
      <c r="I26" s="74"/>
    </row>
    <row r="27" customFormat="false" ht="13" hidden="false" customHeight="false" outlineLevel="0" collapsed="false">
      <c r="A27" s="58" t="s">
        <v>343</v>
      </c>
      <c r="B27" s="216" t="s">
        <v>344</v>
      </c>
      <c r="C27" s="215" t="s">
        <v>173</v>
      </c>
      <c r="D27" s="215"/>
      <c r="E27" s="85" t="n">
        <v>45033</v>
      </c>
      <c r="F27" s="85" t="n">
        <v>45044</v>
      </c>
      <c r="G27" s="85" t="n">
        <v>45033</v>
      </c>
      <c r="H27" s="85" t="n">
        <v>45044</v>
      </c>
      <c r="I27" s="74"/>
    </row>
    <row r="28" customFormat="false" ht="13" hidden="false" customHeight="false" outlineLevel="0" collapsed="false">
      <c r="A28" s="58" t="s">
        <v>345</v>
      </c>
      <c r="B28" s="216" t="s">
        <v>346</v>
      </c>
      <c r="C28" s="215" t="s">
        <v>174</v>
      </c>
      <c r="D28" s="215"/>
      <c r="E28" s="85" t="n">
        <v>45033</v>
      </c>
      <c r="F28" s="85" t="n">
        <v>45044</v>
      </c>
      <c r="G28" s="85" t="n">
        <v>45033</v>
      </c>
      <c r="H28" s="85" t="n">
        <v>45044</v>
      </c>
      <c r="I28" s="115"/>
    </row>
    <row r="29" customFormat="false" ht="13" hidden="false" customHeight="false" outlineLevel="0" collapsed="false">
      <c r="A29" s="58" t="s">
        <v>347</v>
      </c>
      <c r="B29" s="216" t="s">
        <v>348</v>
      </c>
      <c r="C29" s="215" t="s">
        <v>173</v>
      </c>
      <c r="D29" s="215"/>
      <c r="E29" s="85" t="n">
        <v>45033</v>
      </c>
      <c r="F29" s="85" t="n">
        <v>45044</v>
      </c>
      <c r="G29" s="85" t="n">
        <v>45033</v>
      </c>
      <c r="H29" s="85" t="n">
        <v>45044</v>
      </c>
      <c r="I29" s="115"/>
    </row>
    <row r="30" customFormat="false" ht="13" hidden="false" customHeight="false" outlineLevel="0" collapsed="false">
      <c r="A30" s="58" t="s">
        <v>349</v>
      </c>
      <c r="B30" s="216" t="s">
        <v>350</v>
      </c>
      <c r="C30" s="215" t="s">
        <v>335</v>
      </c>
      <c r="D30" s="215"/>
      <c r="E30" s="85" t="n">
        <v>45052</v>
      </c>
      <c r="F30" s="85" t="n">
        <v>45066</v>
      </c>
      <c r="G30" s="85" t="n">
        <v>45052</v>
      </c>
      <c r="H30" s="85" t="n">
        <v>45066</v>
      </c>
      <c r="I30" s="74"/>
    </row>
    <row r="31" customFormat="false" ht="13.5" hidden="false" customHeight="false" outlineLevel="0" collapsed="false">
      <c r="A31" s="212" t="n">
        <v>6.5</v>
      </c>
      <c r="B31" s="208" t="s">
        <v>351</v>
      </c>
      <c r="C31" s="206" t="s">
        <v>171</v>
      </c>
      <c r="D31" s="206"/>
      <c r="E31" s="213" t="n">
        <v>45052</v>
      </c>
      <c r="F31" s="213" t="n">
        <v>45054</v>
      </c>
      <c r="G31" s="213" t="n">
        <v>45052</v>
      </c>
      <c r="H31" s="213" t="n">
        <v>45054</v>
      </c>
      <c r="I31" s="74"/>
    </row>
    <row r="32" customFormat="false" ht="13" hidden="false" customHeight="false" outlineLevel="0" collapsed="false">
      <c r="A32" s="58" t="s">
        <v>352</v>
      </c>
      <c r="B32" s="216" t="s">
        <v>353</v>
      </c>
      <c r="C32" s="215" t="s">
        <v>174</v>
      </c>
      <c r="D32" s="215"/>
      <c r="E32" s="85" t="n">
        <v>45052</v>
      </c>
      <c r="F32" s="85" t="n">
        <v>45058</v>
      </c>
      <c r="G32" s="85" t="n">
        <v>45052</v>
      </c>
      <c r="H32" s="85" t="n">
        <v>45058</v>
      </c>
      <c r="I32" s="74"/>
    </row>
    <row r="33" customFormat="false" ht="13" hidden="false" customHeight="false" outlineLevel="0" collapsed="false">
      <c r="A33" s="58" t="s">
        <v>354</v>
      </c>
      <c r="B33" s="218" t="s">
        <v>355</v>
      </c>
      <c r="C33" s="219" t="s">
        <v>173</v>
      </c>
      <c r="D33" s="219"/>
      <c r="E33" s="85" t="n">
        <v>45052</v>
      </c>
      <c r="F33" s="85" t="n">
        <v>45058</v>
      </c>
      <c r="G33" s="85" t="n">
        <v>45052</v>
      </c>
      <c r="H33" s="85" t="n">
        <v>45058</v>
      </c>
      <c r="I33" s="220"/>
    </row>
    <row r="34" customFormat="false" ht="13" hidden="false" customHeight="false" outlineLevel="0" collapsed="false">
      <c r="A34" s="58" t="s">
        <v>356</v>
      </c>
      <c r="B34" s="216" t="s">
        <v>357</v>
      </c>
      <c r="C34" s="215" t="s">
        <v>171</v>
      </c>
      <c r="D34" s="215"/>
      <c r="E34" s="85" t="n">
        <v>45058</v>
      </c>
      <c r="F34" s="85" t="n">
        <v>45058</v>
      </c>
      <c r="G34" s="85" t="n">
        <v>45058</v>
      </c>
      <c r="H34" s="85" t="n">
        <v>45058</v>
      </c>
      <c r="I34" s="74"/>
    </row>
    <row r="35" customFormat="false" ht="13" hidden="false" customHeight="false" outlineLevel="0" collapsed="false">
      <c r="A35" s="58" t="s">
        <v>358</v>
      </c>
      <c r="B35" s="216" t="s">
        <v>359</v>
      </c>
      <c r="C35" s="215" t="s">
        <v>174</v>
      </c>
      <c r="D35" s="215"/>
      <c r="E35" s="85" t="n">
        <v>45061</v>
      </c>
      <c r="F35" s="85" t="n">
        <v>45070</v>
      </c>
      <c r="G35" s="85" t="n">
        <v>45061</v>
      </c>
      <c r="H35" s="85" t="n">
        <v>45070</v>
      </c>
      <c r="I35" s="74"/>
    </row>
    <row r="36" customFormat="false" ht="13" hidden="false" customHeight="false" outlineLevel="0" collapsed="false">
      <c r="A36" s="58" t="s">
        <v>360</v>
      </c>
      <c r="B36" s="216" t="s">
        <v>361</v>
      </c>
      <c r="C36" s="215" t="s">
        <v>173</v>
      </c>
      <c r="D36" s="215"/>
      <c r="E36" s="85" t="n">
        <v>45061</v>
      </c>
      <c r="F36" s="85" t="n">
        <v>45070</v>
      </c>
      <c r="G36" s="85" t="n">
        <v>45061</v>
      </c>
      <c r="H36" s="85" t="n">
        <v>45070</v>
      </c>
      <c r="I36" s="74"/>
    </row>
    <row r="37" customFormat="false" ht="13" hidden="false" customHeight="false" outlineLevel="0" collapsed="false">
      <c r="A37" s="58" t="s">
        <v>362</v>
      </c>
      <c r="B37" s="216" t="s">
        <v>363</v>
      </c>
      <c r="C37" s="215" t="s">
        <v>335</v>
      </c>
      <c r="D37" s="215"/>
      <c r="E37" s="85" t="n">
        <v>45071</v>
      </c>
      <c r="F37" s="85" t="n">
        <v>45077</v>
      </c>
      <c r="G37" s="85" t="n">
        <v>45071</v>
      </c>
      <c r="H37" s="85" t="n">
        <v>45077</v>
      </c>
      <c r="I37" s="74"/>
    </row>
    <row r="38" customFormat="false" ht="13.5" hidden="false" customHeight="false" outlineLevel="0" collapsed="false">
      <c r="A38" s="212" t="n">
        <v>6.6</v>
      </c>
      <c r="B38" s="206" t="s">
        <v>364</v>
      </c>
      <c r="C38" s="206" t="s">
        <v>171</v>
      </c>
      <c r="D38" s="206"/>
      <c r="E38" s="213" t="n">
        <v>45054</v>
      </c>
      <c r="F38" s="213" t="n">
        <v>45063</v>
      </c>
      <c r="G38" s="213" t="n">
        <v>45054</v>
      </c>
      <c r="H38" s="213" t="n">
        <v>45063</v>
      </c>
      <c r="I38" s="74"/>
    </row>
    <row r="39" customFormat="false" ht="13" hidden="false" customHeight="false" outlineLevel="0" collapsed="false">
      <c r="A39" s="58" t="s">
        <v>365</v>
      </c>
      <c r="B39" s="216" t="s">
        <v>366</v>
      </c>
      <c r="C39" s="215" t="s">
        <v>174</v>
      </c>
      <c r="D39" s="215"/>
      <c r="E39" s="85" t="n">
        <v>45096</v>
      </c>
      <c r="F39" s="85" t="n">
        <v>45114</v>
      </c>
      <c r="G39" s="85" t="n">
        <v>45096</v>
      </c>
      <c r="H39" s="85" t="n">
        <v>45114</v>
      </c>
      <c r="I39" s="74"/>
    </row>
    <row r="40" customFormat="false" ht="13" hidden="false" customHeight="false" outlineLevel="0" collapsed="false">
      <c r="A40" s="58" t="s">
        <v>367</v>
      </c>
      <c r="B40" s="216" t="s">
        <v>368</v>
      </c>
      <c r="C40" s="219" t="s">
        <v>173</v>
      </c>
      <c r="D40" s="215"/>
      <c r="E40" s="85" t="n">
        <v>45089</v>
      </c>
      <c r="F40" s="85" t="n">
        <v>45107</v>
      </c>
      <c r="G40" s="85" t="n">
        <v>45089</v>
      </c>
      <c r="H40" s="85" t="n">
        <v>45114</v>
      </c>
      <c r="I40" s="74"/>
    </row>
    <row r="41" customFormat="false" ht="13" hidden="false" customHeight="false" outlineLevel="0" collapsed="false">
      <c r="A41" s="58" t="s">
        <v>369</v>
      </c>
      <c r="B41" s="216" t="s">
        <v>370</v>
      </c>
      <c r="C41" s="215" t="s">
        <v>335</v>
      </c>
      <c r="D41" s="215"/>
      <c r="E41" s="85" t="n">
        <v>45117</v>
      </c>
      <c r="F41" s="85" t="n">
        <v>45126</v>
      </c>
      <c r="G41" s="85" t="n">
        <v>45117</v>
      </c>
      <c r="H41" s="85" t="n">
        <v>45126</v>
      </c>
      <c r="I41" s="74"/>
    </row>
    <row r="42" customFormat="false" ht="13.5" hidden="false" customHeight="false" outlineLevel="0" collapsed="false">
      <c r="A42" s="212" t="n">
        <v>6.7</v>
      </c>
      <c r="B42" s="208" t="s">
        <v>371</v>
      </c>
      <c r="C42" s="206" t="s">
        <v>171</v>
      </c>
      <c r="D42" s="206"/>
      <c r="E42" s="213" t="n">
        <v>45054</v>
      </c>
      <c r="F42" s="213" t="n">
        <v>45063</v>
      </c>
      <c r="G42" s="213" t="n">
        <v>45054</v>
      </c>
      <c r="H42" s="213" t="n">
        <v>45063</v>
      </c>
      <c r="I42" s="74"/>
    </row>
    <row r="43" customFormat="false" ht="13" hidden="false" customHeight="false" outlineLevel="0" collapsed="false">
      <c r="A43" s="58" t="s">
        <v>372</v>
      </c>
      <c r="B43" s="216" t="s">
        <v>373</v>
      </c>
      <c r="C43" s="215" t="s">
        <v>174</v>
      </c>
      <c r="D43" s="215"/>
      <c r="E43" s="85" t="n">
        <v>45089</v>
      </c>
      <c r="F43" s="85" t="n">
        <v>45093</v>
      </c>
      <c r="G43" s="85" t="n">
        <v>45084</v>
      </c>
      <c r="H43" s="85" t="n">
        <v>45089</v>
      </c>
      <c r="I43" s="74"/>
    </row>
    <row r="44" customFormat="false" ht="13" hidden="false" customHeight="false" outlineLevel="0" collapsed="false">
      <c r="A44" s="58" t="s">
        <v>374</v>
      </c>
      <c r="B44" s="216" t="s">
        <v>375</v>
      </c>
      <c r="C44" s="219" t="s">
        <v>173</v>
      </c>
      <c r="D44" s="215"/>
      <c r="E44" s="85" t="n">
        <v>45082</v>
      </c>
      <c r="F44" s="85" t="n">
        <v>45086</v>
      </c>
      <c r="G44" s="211" t="n">
        <v>45082</v>
      </c>
      <c r="H44" s="85" t="n">
        <v>45086</v>
      </c>
      <c r="I44" s="74"/>
    </row>
    <row r="45" customFormat="false" ht="13" hidden="false" customHeight="false" outlineLevel="0" collapsed="false">
      <c r="A45" s="58" t="s">
        <v>376</v>
      </c>
      <c r="B45" s="216" t="s">
        <v>377</v>
      </c>
      <c r="C45" s="215" t="s">
        <v>378</v>
      </c>
      <c r="D45" s="215"/>
      <c r="E45" s="85" t="n">
        <v>45096</v>
      </c>
      <c r="F45" s="85" t="n">
        <v>45102</v>
      </c>
      <c r="G45" s="211" t="n">
        <v>45088</v>
      </c>
      <c r="H45" s="211" t="n">
        <v>45089</v>
      </c>
      <c r="I45" s="74"/>
    </row>
    <row r="46" customFormat="false" ht="13.5" hidden="false" customHeight="false" outlineLevel="0" collapsed="false">
      <c r="A46" s="212" t="n">
        <v>6.8</v>
      </c>
      <c r="B46" s="208" t="s">
        <v>379</v>
      </c>
      <c r="C46" s="221" t="s">
        <v>170</v>
      </c>
      <c r="D46" s="206"/>
      <c r="E46" s="213" t="n">
        <v>45054</v>
      </c>
      <c r="F46" s="213" t="n">
        <v>45063</v>
      </c>
      <c r="G46" s="213" t="n">
        <v>45054</v>
      </c>
      <c r="H46" s="213" t="n">
        <v>45063</v>
      </c>
      <c r="I46" s="74"/>
    </row>
    <row r="47" customFormat="false" ht="13" hidden="false" customHeight="false" outlineLevel="0" collapsed="false">
      <c r="A47" s="58" t="s">
        <v>380</v>
      </c>
      <c r="B47" s="216" t="s">
        <v>381</v>
      </c>
      <c r="C47" s="215" t="s">
        <v>174</v>
      </c>
      <c r="D47" s="215"/>
      <c r="E47" s="85" t="n">
        <v>45068</v>
      </c>
      <c r="F47" s="85" t="n">
        <v>45072</v>
      </c>
      <c r="G47" s="85" t="n">
        <v>45068</v>
      </c>
      <c r="H47" s="85" t="n">
        <v>45069</v>
      </c>
      <c r="I47" s="74" t="s">
        <v>382</v>
      </c>
    </row>
    <row r="48" customFormat="false" ht="13" hidden="false" customHeight="false" outlineLevel="0" collapsed="false">
      <c r="A48" s="58" t="s">
        <v>383</v>
      </c>
      <c r="B48" s="216" t="s">
        <v>384</v>
      </c>
      <c r="C48" s="219" t="s">
        <v>173</v>
      </c>
      <c r="D48" s="215"/>
      <c r="E48" s="85" t="n">
        <v>45061</v>
      </c>
      <c r="F48" s="85" t="n">
        <v>45065</v>
      </c>
      <c r="G48" s="85" t="n">
        <v>45061</v>
      </c>
      <c r="H48" s="85" t="n">
        <v>45065</v>
      </c>
      <c r="I48" s="74"/>
    </row>
    <row r="49" customFormat="false" ht="13" hidden="false" customHeight="false" outlineLevel="0" collapsed="false">
      <c r="A49" s="58" t="s">
        <v>385</v>
      </c>
      <c r="B49" s="216" t="s">
        <v>386</v>
      </c>
      <c r="C49" s="215" t="s">
        <v>43</v>
      </c>
      <c r="D49" s="215"/>
      <c r="E49" s="85" t="n">
        <v>45072</v>
      </c>
      <c r="F49" s="85" t="n">
        <v>45075</v>
      </c>
      <c r="G49" s="211" t="n">
        <v>45072</v>
      </c>
      <c r="H49" s="85" t="n">
        <v>45075</v>
      </c>
      <c r="I49" s="74"/>
    </row>
    <row r="50" customFormat="false" ht="13" hidden="false" customHeight="false" outlineLevel="0" collapsed="false">
      <c r="A50" s="58" t="n">
        <v>6.9</v>
      </c>
      <c r="B50" s="216" t="s">
        <v>387</v>
      </c>
      <c r="C50" s="215" t="s">
        <v>171</v>
      </c>
      <c r="D50" s="215"/>
      <c r="E50" s="85" t="n">
        <v>45054</v>
      </c>
      <c r="F50" s="85" t="n">
        <v>45063</v>
      </c>
      <c r="G50" s="85" t="n">
        <v>45054</v>
      </c>
      <c r="H50" s="85" t="n">
        <v>45063</v>
      </c>
      <c r="I50" s="74"/>
    </row>
    <row r="51" customFormat="false" ht="13" hidden="false" customHeight="false" outlineLevel="0" collapsed="false">
      <c r="A51" s="58" t="s">
        <v>388</v>
      </c>
      <c r="B51" s="216" t="s">
        <v>389</v>
      </c>
      <c r="C51" s="215" t="s">
        <v>174</v>
      </c>
      <c r="D51" s="215"/>
      <c r="E51" s="85" t="n">
        <v>45075</v>
      </c>
      <c r="F51" s="85" t="n">
        <v>45086</v>
      </c>
      <c r="G51" s="85" t="n">
        <v>45070</v>
      </c>
      <c r="H51" s="85" t="n">
        <v>45082</v>
      </c>
      <c r="I51" s="74"/>
    </row>
    <row r="52" customFormat="false" ht="13" hidden="false" customHeight="false" outlineLevel="0" collapsed="false">
      <c r="A52" s="58" t="s">
        <v>390</v>
      </c>
      <c r="B52" s="216" t="s">
        <v>391</v>
      </c>
      <c r="C52" s="219" t="s">
        <v>173</v>
      </c>
      <c r="D52" s="215"/>
      <c r="E52" s="85" t="n">
        <v>45068</v>
      </c>
      <c r="F52" s="85" t="n">
        <v>45079</v>
      </c>
      <c r="G52" s="85" t="n">
        <v>45068</v>
      </c>
      <c r="H52" s="85" t="n">
        <v>45079</v>
      </c>
      <c r="I52" s="74"/>
    </row>
    <row r="53" customFormat="false" ht="16.5" hidden="false" customHeight="false" outlineLevel="0" collapsed="false">
      <c r="A53" s="58" t="s">
        <v>392</v>
      </c>
      <c r="B53" s="216" t="s">
        <v>393</v>
      </c>
      <c r="C53" s="215" t="s">
        <v>378</v>
      </c>
      <c r="D53" s="215"/>
      <c r="E53" s="85" t="n">
        <v>45089</v>
      </c>
      <c r="F53" s="85" t="n">
        <v>45093</v>
      </c>
      <c r="G53" s="85" t="n">
        <v>45070</v>
      </c>
      <c r="H53" s="85" t="n">
        <v>45093</v>
      </c>
      <c r="I53" s="222"/>
    </row>
    <row r="54" customFormat="false" ht="39" hidden="false" customHeight="false" outlineLevel="0" collapsed="false">
      <c r="A54" s="58" t="n">
        <v>7</v>
      </c>
      <c r="B54" s="214" t="s">
        <v>37</v>
      </c>
      <c r="C54" s="215" t="s">
        <v>394</v>
      </c>
      <c r="D54" s="215"/>
      <c r="E54" s="85"/>
      <c r="F54" s="85"/>
      <c r="G54" s="85"/>
      <c r="H54" s="85"/>
      <c r="I54" s="222"/>
    </row>
    <row r="55" customFormat="false" ht="13" hidden="false" customHeight="false" outlineLevel="0" collapsed="false">
      <c r="A55" s="49" t="n">
        <v>7.1</v>
      </c>
      <c r="B55" s="223" t="s">
        <v>395</v>
      </c>
      <c r="C55" s="223"/>
      <c r="D55" s="72" t="s">
        <v>396</v>
      </c>
      <c r="E55" s="224"/>
      <c r="F55" s="224"/>
      <c r="G55" s="224" t="n">
        <v>45026</v>
      </c>
      <c r="H55" s="224" t="n">
        <v>45092</v>
      </c>
      <c r="I55" s="225" t="s">
        <v>397</v>
      </c>
    </row>
    <row r="56" customFormat="false" ht="13" hidden="false" customHeight="false" outlineLevel="0" collapsed="false">
      <c r="A56" s="58" t="s">
        <v>264</v>
      </c>
      <c r="B56" s="215" t="s">
        <v>398</v>
      </c>
      <c r="C56" s="215" t="s">
        <v>170</v>
      </c>
      <c r="D56" s="215"/>
      <c r="E56" s="85"/>
      <c r="F56" s="85" t="n">
        <v>45044</v>
      </c>
      <c r="G56" s="85"/>
      <c r="H56" s="85"/>
      <c r="I56" s="74"/>
    </row>
    <row r="57" customFormat="false" ht="13" hidden="false" customHeight="false" outlineLevel="0" collapsed="false">
      <c r="A57" s="58" t="s">
        <v>266</v>
      </c>
      <c r="B57" s="215" t="s">
        <v>399</v>
      </c>
      <c r="C57" s="215" t="s">
        <v>400</v>
      </c>
      <c r="D57" s="215"/>
      <c r="E57" s="85" t="n">
        <v>45026</v>
      </c>
      <c r="F57" s="85" t="n">
        <v>45079</v>
      </c>
      <c r="G57" s="85" t="n">
        <v>45054</v>
      </c>
      <c r="H57" s="226" t="n">
        <v>45068</v>
      </c>
      <c r="I57" s="74"/>
    </row>
    <row r="58" customFormat="false" ht="13" hidden="false" customHeight="false" outlineLevel="0" collapsed="false">
      <c r="A58" s="58" t="s">
        <v>268</v>
      </c>
      <c r="B58" s="215" t="s">
        <v>401</v>
      </c>
      <c r="C58" s="215" t="s">
        <v>175</v>
      </c>
      <c r="D58" s="215"/>
      <c r="E58" s="85" t="n">
        <v>45026</v>
      </c>
      <c r="F58" s="85" t="n">
        <v>45079</v>
      </c>
      <c r="G58" s="85" t="n">
        <v>45054</v>
      </c>
      <c r="H58" s="226" t="n">
        <v>45068</v>
      </c>
      <c r="I58" s="74"/>
    </row>
    <row r="59" customFormat="false" ht="26" hidden="false" customHeight="false" outlineLevel="0" collapsed="false">
      <c r="A59" s="58" t="s">
        <v>270</v>
      </c>
      <c r="B59" s="215" t="s">
        <v>402</v>
      </c>
      <c r="C59" s="215" t="s">
        <v>43</v>
      </c>
      <c r="D59" s="215"/>
      <c r="E59" s="85" t="n">
        <v>45026</v>
      </c>
      <c r="F59" s="85" t="n">
        <v>45086</v>
      </c>
      <c r="G59" s="226" t="n">
        <v>45068</v>
      </c>
      <c r="H59" s="226" t="n">
        <v>45092</v>
      </c>
      <c r="I59" s="74"/>
    </row>
    <row r="60" customFormat="false" ht="13" hidden="false" customHeight="false" outlineLevel="0" collapsed="false">
      <c r="A60" s="49" t="n">
        <v>7.2</v>
      </c>
      <c r="B60" s="227" t="s">
        <v>403</v>
      </c>
      <c r="C60" s="223"/>
      <c r="D60" s="72" t="s">
        <v>404</v>
      </c>
      <c r="E60" s="224"/>
      <c r="F60" s="224"/>
      <c r="G60" s="224" t="n">
        <v>45054</v>
      </c>
      <c r="H60" s="224" t="n">
        <v>45092</v>
      </c>
      <c r="I60" s="225"/>
    </row>
    <row r="61" customFormat="false" ht="13" hidden="false" customHeight="false" outlineLevel="0" collapsed="false">
      <c r="A61" s="58" t="s">
        <v>277</v>
      </c>
      <c r="B61" s="215" t="s">
        <v>398</v>
      </c>
      <c r="C61" s="215" t="s">
        <v>170</v>
      </c>
      <c r="D61" s="215"/>
      <c r="E61" s="85"/>
      <c r="F61" s="85" t="n">
        <v>45052</v>
      </c>
      <c r="G61" s="85"/>
      <c r="H61" s="85"/>
      <c r="I61" s="74"/>
    </row>
    <row r="62" customFormat="false" ht="13" hidden="false" customHeight="false" outlineLevel="0" collapsed="false">
      <c r="A62" s="58" t="s">
        <v>279</v>
      </c>
      <c r="B62" s="215" t="s">
        <v>405</v>
      </c>
      <c r="C62" s="215" t="s">
        <v>406</v>
      </c>
      <c r="D62" s="215"/>
      <c r="E62" s="85" t="n">
        <v>45054</v>
      </c>
      <c r="F62" s="226" t="n">
        <v>45072</v>
      </c>
      <c r="G62" s="85" t="n">
        <v>45054</v>
      </c>
      <c r="H62" s="226" t="n">
        <v>45068</v>
      </c>
      <c r="I62" s="74"/>
    </row>
    <row r="63" customFormat="false" ht="13" hidden="false" customHeight="false" outlineLevel="0" collapsed="false">
      <c r="A63" s="58" t="s">
        <v>281</v>
      </c>
      <c r="B63" s="215" t="s">
        <v>407</v>
      </c>
      <c r="C63" s="215" t="s">
        <v>175</v>
      </c>
      <c r="D63" s="215"/>
      <c r="E63" s="85" t="n">
        <v>45054</v>
      </c>
      <c r="F63" s="226" t="n">
        <v>45072</v>
      </c>
      <c r="G63" s="85" t="n">
        <v>45054</v>
      </c>
      <c r="H63" s="226" t="n">
        <v>45068</v>
      </c>
      <c r="I63" s="74"/>
    </row>
    <row r="64" customFormat="false" ht="26" hidden="false" customHeight="false" outlineLevel="0" collapsed="false">
      <c r="A64" s="58" t="s">
        <v>283</v>
      </c>
      <c r="B64" s="215" t="s">
        <v>408</v>
      </c>
      <c r="C64" s="215" t="s">
        <v>43</v>
      </c>
      <c r="D64" s="215"/>
      <c r="E64" s="85" t="n">
        <v>45075</v>
      </c>
      <c r="F64" s="226" t="n">
        <v>45091</v>
      </c>
      <c r="G64" s="226" t="n">
        <v>45068</v>
      </c>
      <c r="H64" s="226" t="n">
        <v>45092</v>
      </c>
      <c r="I64" s="74"/>
    </row>
    <row r="65" customFormat="false" ht="26" hidden="false" customHeight="false" outlineLevel="0" collapsed="false">
      <c r="A65" s="49" t="n">
        <v>7.3</v>
      </c>
      <c r="B65" s="223" t="s">
        <v>409</v>
      </c>
      <c r="C65" s="223"/>
      <c r="D65" s="72" t="s">
        <v>396</v>
      </c>
      <c r="E65" s="224"/>
      <c r="F65" s="224"/>
      <c r="G65" s="224" t="n">
        <v>45093</v>
      </c>
      <c r="H65" s="224"/>
      <c r="I65" s="225" t="s">
        <v>410</v>
      </c>
    </row>
    <row r="66" customFormat="false" ht="13" hidden="false" customHeight="false" outlineLevel="0" collapsed="false">
      <c r="A66" s="58" t="s">
        <v>286</v>
      </c>
      <c r="B66" s="215" t="s">
        <v>398</v>
      </c>
      <c r="C66" s="215" t="s">
        <v>170</v>
      </c>
      <c r="D66" s="215"/>
      <c r="E66" s="85"/>
      <c r="F66" s="85" t="n">
        <v>45056</v>
      </c>
      <c r="G66" s="85"/>
      <c r="H66" s="85"/>
      <c r="I66" s="74"/>
    </row>
    <row r="67" customFormat="false" ht="13" hidden="false" customHeight="false" outlineLevel="0" collapsed="false">
      <c r="A67" s="58" t="s">
        <v>287</v>
      </c>
      <c r="B67" s="215" t="s">
        <v>411</v>
      </c>
      <c r="C67" s="215" t="s">
        <v>41</v>
      </c>
      <c r="D67" s="215"/>
      <c r="E67" s="85" t="n">
        <v>45093</v>
      </c>
      <c r="F67" s="85" t="n">
        <v>45107</v>
      </c>
      <c r="G67" s="85" t="n">
        <v>45093</v>
      </c>
      <c r="H67" s="85" t="n">
        <v>45110</v>
      </c>
      <c r="I67" s="74" t="s">
        <v>412</v>
      </c>
    </row>
    <row r="68" customFormat="false" ht="13" hidden="false" customHeight="false" outlineLevel="0" collapsed="false">
      <c r="A68" s="58" t="s">
        <v>288</v>
      </c>
      <c r="B68" s="215" t="s">
        <v>413</v>
      </c>
      <c r="C68" s="215" t="s">
        <v>175</v>
      </c>
      <c r="D68" s="215"/>
      <c r="E68" s="85" t="n">
        <v>45093</v>
      </c>
      <c r="F68" s="85" t="n">
        <v>45107</v>
      </c>
      <c r="G68" s="85" t="n">
        <v>45093</v>
      </c>
      <c r="H68" s="85" t="n">
        <v>45110</v>
      </c>
      <c r="I68" s="74" t="s">
        <v>412</v>
      </c>
    </row>
    <row r="69" customFormat="false" ht="26" hidden="false" customHeight="false" outlineLevel="0" collapsed="false">
      <c r="A69" s="58" t="s">
        <v>414</v>
      </c>
      <c r="B69" s="215" t="s">
        <v>415</v>
      </c>
      <c r="C69" s="215" t="s">
        <v>43</v>
      </c>
      <c r="D69" s="215"/>
      <c r="E69" s="85" t="n">
        <v>45110</v>
      </c>
      <c r="F69" s="85" t="n">
        <v>45114</v>
      </c>
      <c r="G69" s="85" t="n">
        <v>45110</v>
      </c>
      <c r="H69" s="85" t="n">
        <v>45114</v>
      </c>
      <c r="I69" s="74"/>
    </row>
    <row r="70" customFormat="false" ht="13" hidden="false" customHeight="false" outlineLevel="0" collapsed="false">
      <c r="A70" s="49" t="n">
        <v>7.4</v>
      </c>
      <c r="B70" s="228" t="s">
        <v>416</v>
      </c>
      <c r="C70" s="223"/>
      <c r="D70" s="72" t="s">
        <v>396</v>
      </c>
      <c r="E70" s="224"/>
      <c r="F70" s="224"/>
      <c r="G70" s="224"/>
      <c r="H70" s="224"/>
      <c r="I70" s="225"/>
    </row>
    <row r="71" customFormat="false" ht="13" hidden="false" customHeight="false" outlineLevel="0" collapsed="false">
      <c r="A71" s="58" t="s">
        <v>290</v>
      </c>
      <c r="B71" s="215" t="s">
        <v>398</v>
      </c>
      <c r="C71" s="215" t="s">
        <v>170</v>
      </c>
      <c r="D71" s="215"/>
      <c r="E71" s="85"/>
      <c r="F71" s="85" t="n">
        <v>45064</v>
      </c>
      <c r="G71" s="85"/>
      <c r="H71" s="85"/>
      <c r="I71" s="74"/>
    </row>
    <row r="72" customFormat="false" ht="13" hidden="false" customHeight="false" outlineLevel="0" collapsed="false">
      <c r="A72" s="58" t="s">
        <v>291</v>
      </c>
      <c r="B72" s="215" t="s">
        <v>417</v>
      </c>
      <c r="C72" s="215" t="s">
        <v>406</v>
      </c>
      <c r="D72" s="215"/>
      <c r="E72" s="85" t="n">
        <v>45110</v>
      </c>
      <c r="F72" s="226" t="n">
        <v>45121</v>
      </c>
      <c r="G72" s="85" t="n">
        <v>45110</v>
      </c>
      <c r="H72" s="226" t="n">
        <v>45121</v>
      </c>
      <c r="I72" s="74"/>
    </row>
    <row r="73" customFormat="false" ht="13" hidden="false" customHeight="false" outlineLevel="0" collapsed="false">
      <c r="A73" s="58" t="s">
        <v>292</v>
      </c>
      <c r="B73" s="215" t="s">
        <v>418</v>
      </c>
      <c r="C73" s="215" t="s">
        <v>419</v>
      </c>
      <c r="D73" s="215"/>
      <c r="E73" s="85" t="n">
        <v>45110</v>
      </c>
      <c r="F73" s="226" t="n">
        <v>45121</v>
      </c>
      <c r="G73" s="85" t="n">
        <v>45110</v>
      </c>
      <c r="H73" s="226" t="n">
        <v>45121</v>
      </c>
      <c r="I73" s="74"/>
    </row>
    <row r="74" customFormat="false" ht="26" hidden="false" customHeight="false" outlineLevel="0" collapsed="false">
      <c r="A74" s="58" t="s">
        <v>420</v>
      </c>
      <c r="B74" s="215" t="s">
        <v>421</v>
      </c>
      <c r="C74" s="215" t="s">
        <v>43</v>
      </c>
      <c r="D74" s="215"/>
      <c r="E74" s="85" t="n">
        <v>45124</v>
      </c>
      <c r="F74" s="226" t="n">
        <v>45131</v>
      </c>
      <c r="G74" s="85" t="n">
        <v>45124</v>
      </c>
      <c r="H74" s="226" t="n">
        <v>45131</v>
      </c>
      <c r="I74" s="74" t="s">
        <v>422</v>
      </c>
    </row>
    <row r="75" customFormat="false" ht="26" hidden="false" customHeight="false" outlineLevel="0" collapsed="false">
      <c r="A75" s="49" t="n">
        <v>7.5</v>
      </c>
      <c r="B75" s="223" t="s">
        <v>423</v>
      </c>
      <c r="C75" s="223"/>
      <c r="D75" s="72" t="s">
        <v>404</v>
      </c>
      <c r="E75" s="224"/>
      <c r="F75" s="224"/>
      <c r="G75" s="224" t="n">
        <v>45068</v>
      </c>
      <c r="H75" s="224"/>
      <c r="I75" s="225" t="s">
        <v>424</v>
      </c>
    </row>
    <row r="76" customFormat="false" ht="13" hidden="false" customHeight="false" outlineLevel="0" collapsed="false">
      <c r="A76" s="58" t="s">
        <v>425</v>
      </c>
      <c r="B76" s="215" t="s">
        <v>398</v>
      </c>
      <c r="C76" s="215" t="s">
        <v>170</v>
      </c>
      <c r="D76" s="215"/>
      <c r="E76" s="85"/>
      <c r="F76" s="85" t="n">
        <v>45056</v>
      </c>
      <c r="G76" s="85"/>
      <c r="H76" s="85"/>
      <c r="I76" s="74"/>
    </row>
    <row r="77" customFormat="false" ht="13" hidden="false" customHeight="false" outlineLevel="0" collapsed="false">
      <c r="A77" s="58" t="s">
        <v>426</v>
      </c>
      <c r="B77" s="215" t="s">
        <v>427</v>
      </c>
      <c r="C77" s="215" t="s">
        <v>182</v>
      </c>
      <c r="D77" s="215"/>
      <c r="E77" s="85" t="n">
        <v>45068</v>
      </c>
      <c r="F77" s="85" t="n">
        <v>45079</v>
      </c>
      <c r="G77" s="85" t="n">
        <v>45068</v>
      </c>
      <c r="H77" s="85" t="n">
        <v>45079</v>
      </c>
      <c r="I77" s="74"/>
    </row>
    <row r="78" customFormat="false" ht="13" hidden="false" customHeight="false" outlineLevel="0" collapsed="false">
      <c r="A78" s="58" t="s">
        <v>428</v>
      </c>
      <c r="B78" s="215" t="s">
        <v>429</v>
      </c>
      <c r="C78" s="215" t="s">
        <v>183</v>
      </c>
      <c r="D78" s="215"/>
      <c r="E78" s="85" t="n">
        <v>45068</v>
      </c>
      <c r="F78" s="85" t="n">
        <v>45079</v>
      </c>
      <c r="G78" s="85" t="n">
        <v>45070</v>
      </c>
      <c r="H78" s="85" t="n">
        <v>45084</v>
      </c>
      <c r="I78" s="74"/>
    </row>
    <row r="79" customFormat="false" ht="26" hidden="false" customHeight="false" outlineLevel="0" collapsed="false">
      <c r="A79" s="58" t="s">
        <v>430</v>
      </c>
      <c r="B79" s="215" t="s">
        <v>431</v>
      </c>
      <c r="C79" s="215" t="s">
        <v>43</v>
      </c>
      <c r="D79" s="215"/>
      <c r="E79" s="85" t="n">
        <v>45082</v>
      </c>
      <c r="F79" s="226" t="n">
        <v>45086</v>
      </c>
      <c r="G79" s="85" t="n">
        <v>45093</v>
      </c>
      <c r="H79" s="85" t="n">
        <v>45112</v>
      </c>
      <c r="I79" s="74" t="s">
        <v>412</v>
      </c>
    </row>
    <row r="80" customFormat="false" ht="13" hidden="false" customHeight="false" outlineLevel="0" collapsed="false">
      <c r="A80" s="49" t="n">
        <v>7.6</v>
      </c>
      <c r="B80" s="223" t="s">
        <v>432</v>
      </c>
      <c r="C80" s="223"/>
      <c r="D80" s="72" t="s">
        <v>404</v>
      </c>
      <c r="E80" s="224"/>
      <c r="F80" s="224"/>
      <c r="G80" s="224" t="n">
        <v>45085</v>
      </c>
      <c r="H80" s="224"/>
      <c r="I80" s="225" t="s">
        <v>433</v>
      </c>
    </row>
    <row r="81" customFormat="false" ht="13" hidden="false" customHeight="false" outlineLevel="0" collapsed="false">
      <c r="A81" s="58" t="s">
        <v>434</v>
      </c>
      <c r="B81" s="215" t="s">
        <v>398</v>
      </c>
      <c r="C81" s="215" t="s">
        <v>170</v>
      </c>
      <c r="D81" s="215"/>
      <c r="E81" s="85"/>
      <c r="F81" s="85" t="n">
        <v>45057</v>
      </c>
      <c r="G81" s="85"/>
      <c r="H81" s="85"/>
      <c r="I81" s="74"/>
    </row>
    <row r="82" customFormat="false" ht="13" hidden="false" customHeight="false" outlineLevel="0" collapsed="false">
      <c r="A82" s="58" t="s">
        <v>435</v>
      </c>
      <c r="B82" s="215" t="s">
        <v>436</v>
      </c>
      <c r="C82" s="215" t="s">
        <v>182</v>
      </c>
      <c r="D82" s="215"/>
      <c r="E82" s="85" t="n">
        <v>45078</v>
      </c>
      <c r="F82" s="85" t="n">
        <v>45091</v>
      </c>
      <c r="G82" s="85" t="n">
        <v>45085</v>
      </c>
      <c r="H82" s="85" t="n">
        <v>45092</v>
      </c>
      <c r="I82" s="74" t="s">
        <v>412</v>
      </c>
    </row>
    <row r="83" customFormat="false" ht="13" hidden="false" customHeight="false" outlineLevel="0" collapsed="false">
      <c r="A83" s="58" t="s">
        <v>437</v>
      </c>
      <c r="B83" s="215" t="s">
        <v>438</v>
      </c>
      <c r="C83" s="215" t="s">
        <v>183</v>
      </c>
      <c r="D83" s="215"/>
      <c r="E83" s="85" t="n">
        <v>45078</v>
      </c>
      <c r="F83" s="85" t="n">
        <v>45091</v>
      </c>
      <c r="G83" s="85" t="n">
        <v>45085</v>
      </c>
      <c r="H83" s="85" t="n">
        <v>45092</v>
      </c>
      <c r="I83" s="74" t="s">
        <v>412</v>
      </c>
    </row>
    <row r="84" customFormat="false" ht="26" hidden="false" customHeight="false" outlineLevel="0" collapsed="false">
      <c r="A84" s="58" t="s">
        <v>439</v>
      </c>
      <c r="B84" s="215" t="s">
        <v>440</v>
      </c>
      <c r="C84" s="215" t="s">
        <v>43</v>
      </c>
      <c r="D84" s="215"/>
      <c r="E84" s="85" t="n">
        <v>45092</v>
      </c>
      <c r="F84" s="85" t="n">
        <v>45098</v>
      </c>
      <c r="G84" s="85" t="n">
        <v>45092</v>
      </c>
      <c r="H84" s="85" t="n">
        <v>45112</v>
      </c>
      <c r="I84" s="74"/>
    </row>
    <row r="85" customFormat="false" ht="91" hidden="false" customHeight="false" outlineLevel="0" collapsed="false">
      <c r="A85" s="58" t="n">
        <v>8</v>
      </c>
      <c r="B85" s="210" t="s">
        <v>52</v>
      </c>
      <c r="C85" s="215" t="s">
        <v>441</v>
      </c>
      <c r="D85" s="215"/>
      <c r="E85" s="229"/>
      <c r="F85" s="229"/>
      <c r="G85" s="229"/>
      <c r="H85" s="229"/>
      <c r="I85" s="230" t="s">
        <v>442</v>
      </c>
    </row>
    <row r="86" customFormat="false" ht="65" hidden="false" customHeight="false" outlineLevel="0" collapsed="false">
      <c r="A86" s="49" t="n">
        <v>8.1</v>
      </c>
      <c r="B86" s="72" t="s">
        <v>443</v>
      </c>
      <c r="C86" s="231"/>
      <c r="D86" s="231"/>
      <c r="E86" s="232"/>
      <c r="F86" s="232"/>
      <c r="G86" s="233"/>
      <c r="H86" s="233"/>
      <c r="I86" s="56" t="s">
        <v>444</v>
      </c>
    </row>
    <row r="87" customFormat="false" ht="14.5" hidden="false" customHeight="false" outlineLevel="0" collapsed="false">
      <c r="A87" s="234" t="s">
        <v>212</v>
      </c>
      <c r="B87" s="215" t="s">
        <v>138</v>
      </c>
      <c r="C87" s="215" t="s">
        <v>139</v>
      </c>
      <c r="D87" s="235"/>
      <c r="E87" s="236"/>
      <c r="F87" s="236" t="n">
        <v>45055</v>
      </c>
      <c r="G87" s="229"/>
      <c r="H87" s="229"/>
      <c r="I87" s="62"/>
    </row>
    <row r="88" customFormat="false" ht="14.5" hidden="false" customHeight="false" outlineLevel="0" collapsed="false">
      <c r="A88" s="234" t="s">
        <v>213</v>
      </c>
      <c r="B88" s="215" t="s">
        <v>19</v>
      </c>
      <c r="C88" s="215" t="s">
        <v>445</v>
      </c>
      <c r="D88" s="235"/>
      <c r="E88" s="236" t="n">
        <v>45056</v>
      </c>
      <c r="F88" s="236" t="n">
        <v>45084</v>
      </c>
      <c r="G88" s="236" t="n">
        <v>45056</v>
      </c>
      <c r="H88" s="236" t="n">
        <v>45085</v>
      </c>
      <c r="I88" s="62"/>
    </row>
    <row r="89" customFormat="false" ht="14.5" hidden="false" customHeight="false" outlineLevel="0" collapsed="false">
      <c r="A89" s="234" t="s">
        <v>214</v>
      </c>
      <c r="B89" s="215" t="s">
        <v>20</v>
      </c>
      <c r="C89" s="215" t="s">
        <v>446</v>
      </c>
      <c r="D89" s="235"/>
      <c r="E89" s="236" t="n">
        <v>45056</v>
      </c>
      <c r="F89" s="236" t="n">
        <v>45084</v>
      </c>
      <c r="G89" s="236" t="n">
        <v>45056</v>
      </c>
      <c r="H89" s="236" t="n">
        <v>45085</v>
      </c>
      <c r="I89" s="62"/>
    </row>
    <row r="90" customFormat="false" ht="14.5" hidden="false" customHeight="false" outlineLevel="0" collapsed="false">
      <c r="A90" s="234" t="s">
        <v>215</v>
      </c>
      <c r="B90" s="215" t="s">
        <v>21</v>
      </c>
      <c r="C90" s="215" t="s">
        <v>77</v>
      </c>
      <c r="D90" s="210" t="s">
        <v>78</v>
      </c>
      <c r="E90" s="236" t="n">
        <v>45085</v>
      </c>
      <c r="F90" s="236" t="n">
        <v>45093</v>
      </c>
      <c r="G90" s="236" t="n">
        <v>45085</v>
      </c>
      <c r="H90" s="236" t="n">
        <v>45093</v>
      </c>
      <c r="I90" s="62"/>
    </row>
    <row r="91" customFormat="false" ht="39" hidden="false" customHeight="false" outlineLevel="0" collapsed="false">
      <c r="A91" s="49" t="n">
        <v>8.2</v>
      </c>
      <c r="B91" s="72" t="s">
        <v>447</v>
      </c>
      <c r="C91" s="223"/>
      <c r="D91" s="223"/>
      <c r="E91" s="237"/>
      <c r="F91" s="233"/>
      <c r="G91" s="233"/>
      <c r="H91" s="233"/>
      <c r="I91" s="56" t="s">
        <v>81</v>
      </c>
    </row>
    <row r="92" customFormat="false" ht="14.5" hidden="false" customHeight="false" outlineLevel="0" collapsed="false">
      <c r="A92" s="58" t="s">
        <v>217</v>
      </c>
      <c r="B92" s="215" t="s">
        <v>19</v>
      </c>
      <c r="C92" s="215" t="s">
        <v>58</v>
      </c>
      <c r="D92" s="215"/>
      <c r="E92" s="229" t="n">
        <v>45058</v>
      </c>
      <c r="F92" s="229" t="n">
        <v>45061</v>
      </c>
      <c r="G92" s="238" t="n">
        <v>45056</v>
      </c>
      <c r="H92" s="238" t="n">
        <v>45068</v>
      </c>
      <c r="I92" s="62" t="s">
        <v>82</v>
      </c>
    </row>
    <row r="93" customFormat="false" ht="14.5" hidden="false" customHeight="false" outlineLevel="0" collapsed="false">
      <c r="A93" s="58" t="s">
        <v>218</v>
      </c>
      <c r="B93" s="239" t="s">
        <v>20</v>
      </c>
      <c r="C93" s="215" t="s">
        <v>446</v>
      </c>
      <c r="D93" s="239"/>
      <c r="E93" s="238" t="n">
        <v>45056</v>
      </c>
      <c r="F93" s="240" t="n">
        <v>45057</v>
      </c>
      <c r="G93" s="238" t="n">
        <v>45056</v>
      </c>
      <c r="H93" s="238" t="n">
        <v>45068</v>
      </c>
      <c r="I93" s="69"/>
    </row>
    <row r="94" customFormat="false" ht="14.5" hidden="false" customHeight="false" outlineLevel="0" collapsed="false">
      <c r="A94" s="58" t="s">
        <v>219</v>
      </c>
      <c r="B94" s="215" t="s">
        <v>21</v>
      </c>
      <c r="C94" s="215" t="s">
        <v>77</v>
      </c>
      <c r="D94" s="215"/>
      <c r="E94" s="238" t="n">
        <v>45068</v>
      </c>
      <c r="F94" s="238" t="n">
        <v>45068</v>
      </c>
      <c r="G94" s="238" t="n">
        <v>45068</v>
      </c>
      <c r="H94" s="238" t="n">
        <v>45068</v>
      </c>
      <c r="I94" s="62"/>
    </row>
    <row r="95" customFormat="false" ht="39" hidden="false" customHeight="false" outlineLevel="0" collapsed="false">
      <c r="A95" s="49" t="n">
        <v>8.3</v>
      </c>
      <c r="B95" s="72" t="s">
        <v>448</v>
      </c>
      <c r="C95" s="223"/>
      <c r="D95" s="223"/>
      <c r="E95" s="233"/>
      <c r="F95" s="233"/>
      <c r="G95" s="233"/>
      <c r="H95" s="233"/>
      <c r="I95" s="56" t="s">
        <v>85</v>
      </c>
    </row>
    <row r="96" customFormat="false" ht="14.5" hidden="false" customHeight="false" outlineLevel="0" collapsed="false">
      <c r="A96" s="63" t="s">
        <v>222</v>
      </c>
      <c r="B96" s="239" t="s">
        <v>19</v>
      </c>
      <c r="C96" s="215" t="s">
        <v>58</v>
      </c>
      <c r="D96" s="239"/>
      <c r="E96" s="238" t="n">
        <v>45056</v>
      </c>
      <c r="F96" s="240" t="n">
        <v>45057</v>
      </c>
      <c r="G96" s="238" t="n">
        <v>45056</v>
      </c>
      <c r="H96" s="238" t="n">
        <v>45068</v>
      </c>
      <c r="I96" s="62" t="s">
        <v>82</v>
      </c>
    </row>
    <row r="97" customFormat="false" ht="14.5" hidden="false" customHeight="false" outlineLevel="0" collapsed="false">
      <c r="A97" s="63" t="s">
        <v>223</v>
      </c>
      <c r="B97" s="215" t="s">
        <v>20</v>
      </c>
      <c r="C97" s="215" t="s">
        <v>446</v>
      </c>
      <c r="D97" s="215"/>
      <c r="E97" s="229" t="n">
        <v>45063</v>
      </c>
      <c r="F97" s="229" t="n">
        <v>45064</v>
      </c>
      <c r="G97" s="229" t="n">
        <v>45063</v>
      </c>
      <c r="H97" s="238" t="n">
        <v>45068</v>
      </c>
      <c r="I97" s="62"/>
    </row>
    <row r="98" customFormat="false" ht="14.5" hidden="false" customHeight="false" outlineLevel="0" collapsed="false">
      <c r="A98" s="63" t="s">
        <v>224</v>
      </c>
      <c r="B98" s="215" t="s">
        <v>21</v>
      </c>
      <c r="C98" s="215" t="s">
        <v>77</v>
      </c>
      <c r="D98" s="215"/>
      <c r="E98" s="238" t="n">
        <v>45068</v>
      </c>
      <c r="F98" s="238" t="n">
        <v>45072</v>
      </c>
      <c r="G98" s="238" t="n">
        <v>45068</v>
      </c>
      <c r="H98" s="238" t="n">
        <v>45072</v>
      </c>
      <c r="I98" s="62"/>
    </row>
    <row r="99" customFormat="false" ht="65" hidden="false" customHeight="false" outlineLevel="0" collapsed="false">
      <c r="A99" s="49" t="n">
        <v>8.4</v>
      </c>
      <c r="B99" s="72" t="s">
        <v>449</v>
      </c>
      <c r="C99" s="223"/>
      <c r="D99" s="223"/>
      <c r="E99" s="233"/>
      <c r="F99" s="233"/>
      <c r="G99" s="233"/>
      <c r="H99" s="241"/>
      <c r="I99" s="72" t="s">
        <v>88</v>
      </c>
    </row>
    <row r="100" customFormat="false" ht="14.5" hidden="false" customHeight="false" outlineLevel="0" collapsed="false">
      <c r="A100" s="58" t="s">
        <v>450</v>
      </c>
      <c r="B100" s="215" t="s">
        <v>19</v>
      </c>
      <c r="C100" s="215" t="s">
        <v>58</v>
      </c>
      <c r="D100" s="215"/>
      <c r="E100" s="229" t="n">
        <v>45062</v>
      </c>
      <c r="F100" s="229" t="n">
        <v>45063</v>
      </c>
      <c r="G100" s="229" t="n">
        <v>45065</v>
      </c>
      <c r="H100" s="238" t="n">
        <v>45070</v>
      </c>
      <c r="I100" s="74" t="s">
        <v>82</v>
      </c>
    </row>
    <row r="101" customFormat="false" ht="14.5" hidden="false" customHeight="false" outlineLevel="0" collapsed="false">
      <c r="A101" s="58" t="s">
        <v>451</v>
      </c>
      <c r="B101" s="239" t="s">
        <v>20</v>
      </c>
      <c r="C101" s="215" t="s">
        <v>446</v>
      </c>
      <c r="D101" s="239"/>
      <c r="E101" s="240" t="n">
        <v>45061</v>
      </c>
      <c r="F101" s="240" t="n">
        <v>45062</v>
      </c>
      <c r="G101" s="238" t="n">
        <v>45058</v>
      </c>
      <c r="H101" s="238" t="n">
        <v>45070</v>
      </c>
      <c r="I101" s="69"/>
    </row>
    <row r="102" customFormat="false" ht="14.5" hidden="false" customHeight="false" outlineLevel="0" collapsed="false">
      <c r="A102" s="58" t="s">
        <v>452</v>
      </c>
      <c r="B102" s="215" t="s">
        <v>21</v>
      </c>
      <c r="C102" s="215" t="s">
        <v>77</v>
      </c>
      <c r="D102" s="215"/>
      <c r="E102" s="238" t="n">
        <v>45070</v>
      </c>
      <c r="F102" s="238" t="n">
        <v>45070</v>
      </c>
      <c r="G102" s="238" t="n">
        <v>45070</v>
      </c>
      <c r="H102" s="238" t="n">
        <v>45070</v>
      </c>
      <c r="I102" s="62"/>
    </row>
    <row r="103" customFormat="false" ht="39" hidden="false" customHeight="false" outlineLevel="0" collapsed="false">
      <c r="A103" s="49" t="n">
        <v>8.5</v>
      </c>
      <c r="B103" s="72" t="s">
        <v>453</v>
      </c>
      <c r="C103" s="223"/>
      <c r="D103" s="223"/>
      <c r="E103" s="233"/>
      <c r="F103" s="233"/>
      <c r="G103" s="233"/>
      <c r="H103" s="233"/>
      <c r="I103" s="56" t="s">
        <v>91</v>
      </c>
    </row>
    <row r="104" customFormat="false" ht="13" hidden="false" customHeight="false" outlineLevel="0" collapsed="false">
      <c r="A104" s="58" t="s">
        <v>454</v>
      </c>
      <c r="B104" s="215" t="s">
        <v>19</v>
      </c>
      <c r="C104" s="215" t="s">
        <v>92</v>
      </c>
      <c r="D104" s="215"/>
      <c r="E104" s="229" t="n">
        <v>45064</v>
      </c>
      <c r="F104" s="229" t="n">
        <v>45064</v>
      </c>
      <c r="G104" s="229" t="n">
        <v>45086</v>
      </c>
      <c r="H104" s="229" t="n">
        <v>45086</v>
      </c>
      <c r="I104" s="62"/>
    </row>
    <row r="105" customFormat="false" ht="13" hidden="false" customHeight="false" outlineLevel="0" collapsed="false">
      <c r="A105" s="58" t="s">
        <v>455</v>
      </c>
      <c r="B105" s="215" t="s">
        <v>20</v>
      </c>
      <c r="C105" s="215" t="s">
        <v>446</v>
      </c>
      <c r="D105" s="215"/>
      <c r="E105" s="229" t="n">
        <v>45064</v>
      </c>
      <c r="F105" s="229" t="n">
        <v>45064</v>
      </c>
      <c r="G105" s="229" t="n">
        <v>45086</v>
      </c>
      <c r="H105" s="229" t="n">
        <v>45086</v>
      </c>
      <c r="I105" s="62"/>
    </row>
    <row r="106" customFormat="false" ht="14.5" hidden="false" customHeight="false" outlineLevel="0" collapsed="false">
      <c r="A106" s="58" t="s">
        <v>456</v>
      </c>
      <c r="B106" s="215" t="s">
        <v>21</v>
      </c>
      <c r="C106" s="215" t="s">
        <v>77</v>
      </c>
      <c r="D106" s="215"/>
      <c r="E106" s="238" t="n">
        <v>45071</v>
      </c>
      <c r="F106" s="238" t="n">
        <v>45071</v>
      </c>
      <c r="G106" s="229" t="n">
        <v>45089</v>
      </c>
      <c r="H106" s="229" t="n">
        <v>45089</v>
      </c>
      <c r="I106" s="62"/>
    </row>
    <row r="107" customFormat="false" ht="39" hidden="false" customHeight="false" outlineLevel="0" collapsed="false">
      <c r="A107" s="49" t="n">
        <v>8.6</v>
      </c>
      <c r="B107" s="72" t="s">
        <v>457</v>
      </c>
      <c r="C107" s="223"/>
      <c r="D107" s="223"/>
      <c r="E107" s="233"/>
      <c r="F107" s="233"/>
      <c r="G107" s="233"/>
      <c r="H107" s="233"/>
      <c r="I107" s="56" t="s">
        <v>95</v>
      </c>
    </row>
    <row r="108" customFormat="false" ht="13" hidden="false" customHeight="false" outlineLevel="0" collapsed="false">
      <c r="A108" s="58" t="s">
        <v>458</v>
      </c>
      <c r="B108" s="215" t="s">
        <v>19</v>
      </c>
      <c r="C108" s="215" t="s">
        <v>58</v>
      </c>
      <c r="D108" s="215"/>
      <c r="E108" s="229" t="n">
        <v>45071</v>
      </c>
      <c r="F108" s="229" t="n">
        <v>45071</v>
      </c>
      <c r="G108" s="229" t="n">
        <v>45089</v>
      </c>
      <c r="H108" s="229" t="n">
        <v>45089</v>
      </c>
      <c r="I108" s="62"/>
    </row>
    <row r="109" customFormat="false" ht="13" hidden="false" customHeight="false" outlineLevel="0" collapsed="false">
      <c r="A109" s="58" t="s">
        <v>459</v>
      </c>
      <c r="B109" s="215" t="s">
        <v>20</v>
      </c>
      <c r="C109" s="215" t="s">
        <v>446</v>
      </c>
      <c r="D109" s="215"/>
      <c r="E109" s="229" t="n">
        <v>45071</v>
      </c>
      <c r="F109" s="229" t="n">
        <v>45071</v>
      </c>
      <c r="G109" s="229" t="n">
        <v>45089</v>
      </c>
      <c r="H109" s="229" t="n">
        <v>45089</v>
      </c>
      <c r="I109" s="62"/>
    </row>
    <row r="110" customFormat="false" ht="13" hidden="false" customHeight="false" outlineLevel="0" collapsed="false">
      <c r="A110" s="58" t="s">
        <v>460</v>
      </c>
      <c r="B110" s="215" t="s">
        <v>21</v>
      </c>
      <c r="C110" s="215" t="s">
        <v>77</v>
      </c>
      <c r="D110" s="215"/>
      <c r="E110" s="229" t="n">
        <v>45075</v>
      </c>
      <c r="F110" s="229" t="n">
        <v>45075</v>
      </c>
      <c r="G110" s="229" t="n">
        <v>45090</v>
      </c>
      <c r="H110" s="229" t="n">
        <v>45090</v>
      </c>
      <c r="I110" s="62"/>
    </row>
    <row r="111" customFormat="false" ht="26" hidden="false" customHeight="false" outlineLevel="0" collapsed="false">
      <c r="A111" s="49" t="n">
        <v>8.7</v>
      </c>
      <c r="B111" s="72" t="s">
        <v>461</v>
      </c>
      <c r="C111" s="223"/>
      <c r="D111" s="223"/>
      <c r="E111" s="233"/>
      <c r="F111" s="233"/>
      <c r="G111" s="233"/>
      <c r="H111" s="233"/>
      <c r="I111" s="56" t="s">
        <v>98</v>
      </c>
    </row>
    <row r="112" customFormat="false" ht="13" hidden="false" customHeight="false" outlineLevel="0" collapsed="false">
      <c r="A112" s="58" t="s">
        <v>462</v>
      </c>
      <c r="B112" s="215" t="s">
        <v>19</v>
      </c>
      <c r="C112" s="215" t="s">
        <v>58</v>
      </c>
      <c r="D112" s="215"/>
      <c r="E112" s="229" t="n">
        <v>45072</v>
      </c>
      <c r="F112" s="229" t="n">
        <v>45076</v>
      </c>
      <c r="G112" s="229" t="n">
        <v>45090</v>
      </c>
      <c r="H112" s="229" t="n">
        <v>45090</v>
      </c>
      <c r="I112" s="62"/>
    </row>
    <row r="113" customFormat="false" ht="13" hidden="false" customHeight="false" outlineLevel="0" collapsed="false">
      <c r="A113" s="58" t="s">
        <v>463</v>
      </c>
      <c r="B113" s="215" t="s">
        <v>20</v>
      </c>
      <c r="C113" s="215" t="s">
        <v>446</v>
      </c>
      <c r="D113" s="215"/>
      <c r="E113" s="229" t="n">
        <v>45072</v>
      </c>
      <c r="F113" s="229" t="n">
        <v>45075</v>
      </c>
      <c r="G113" s="229" t="n">
        <v>45090</v>
      </c>
      <c r="H113" s="229" t="n">
        <v>45090</v>
      </c>
      <c r="I113" s="62"/>
    </row>
    <row r="114" customFormat="false" ht="13" hidden="false" customHeight="false" outlineLevel="0" collapsed="false">
      <c r="A114" s="58" t="s">
        <v>464</v>
      </c>
      <c r="B114" s="215" t="s">
        <v>21</v>
      </c>
      <c r="C114" s="215" t="s">
        <v>77</v>
      </c>
      <c r="D114" s="215"/>
      <c r="E114" s="229" t="n">
        <v>45078</v>
      </c>
      <c r="F114" s="229" t="n">
        <v>45078</v>
      </c>
      <c r="G114" s="229" t="n">
        <v>45091</v>
      </c>
      <c r="H114" s="229" t="n">
        <v>45091</v>
      </c>
      <c r="I114" s="62"/>
    </row>
    <row r="115" customFormat="false" ht="26" hidden="false" customHeight="false" outlineLevel="0" collapsed="false">
      <c r="A115" s="49" t="n">
        <v>8.8</v>
      </c>
      <c r="B115" s="72" t="s">
        <v>465</v>
      </c>
      <c r="C115" s="223"/>
      <c r="D115" s="223"/>
      <c r="E115" s="233"/>
      <c r="F115" s="233"/>
      <c r="G115" s="233"/>
      <c r="H115" s="233"/>
      <c r="I115" s="56" t="s">
        <v>101</v>
      </c>
    </row>
    <row r="116" customFormat="false" ht="13" hidden="false" customHeight="false" outlineLevel="0" collapsed="false">
      <c r="A116" s="58" t="s">
        <v>466</v>
      </c>
      <c r="B116" s="215" t="s">
        <v>19</v>
      </c>
      <c r="C116" s="215" t="s">
        <v>58</v>
      </c>
      <c r="D116" s="215"/>
      <c r="E116" s="229" t="n">
        <v>45077</v>
      </c>
      <c r="F116" s="229" t="n">
        <v>45077</v>
      </c>
      <c r="G116" s="229" t="n">
        <v>45091</v>
      </c>
      <c r="H116" s="229" t="n">
        <v>45091</v>
      </c>
      <c r="I116" s="62"/>
    </row>
    <row r="117" customFormat="false" ht="13" hidden="false" customHeight="false" outlineLevel="0" collapsed="false">
      <c r="A117" s="58" t="s">
        <v>467</v>
      </c>
      <c r="B117" s="215" t="s">
        <v>20</v>
      </c>
      <c r="C117" s="215" t="s">
        <v>446</v>
      </c>
      <c r="D117" s="215"/>
      <c r="E117" s="229" t="n">
        <v>45076</v>
      </c>
      <c r="F117" s="229" t="n">
        <v>45077</v>
      </c>
      <c r="G117" s="229" t="n">
        <v>45091</v>
      </c>
      <c r="H117" s="229" t="n">
        <v>45091</v>
      </c>
      <c r="I117" s="62"/>
    </row>
    <row r="118" customFormat="false" ht="13" hidden="false" customHeight="false" outlineLevel="0" collapsed="false">
      <c r="A118" s="58" t="s">
        <v>468</v>
      </c>
      <c r="B118" s="215" t="s">
        <v>21</v>
      </c>
      <c r="C118" s="215" t="s">
        <v>77</v>
      </c>
      <c r="D118" s="215"/>
      <c r="E118" s="229" t="n">
        <v>45078</v>
      </c>
      <c r="F118" s="229" t="n">
        <v>45079</v>
      </c>
      <c r="G118" s="229" t="n">
        <v>45092</v>
      </c>
      <c r="H118" s="229" t="n">
        <v>45092</v>
      </c>
      <c r="I118" s="62"/>
    </row>
    <row r="119" customFormat="false" ht="26" hidden="false" customHeight="false" outlineLevel="0" collapsed="false">
      <c r="A119" s="49" t="n">
        <v>8.9</v>
      </c>
      <c r="B119" s="72" t="s">
        <v>469</v>
      </c>
      <c r="C119" s="223"/>
      <c r="D119" s="223"/>
      <c r="E119" s="233"/>
      <c r="F119" s="233"/>
      <c r="G119" s="233"/>
      <c r="H119" s="233"/>
      <c r="I119" s="56" t="s">
        <v>104</v>
      </c>
    </row>
    <row r="120" customFormat="false" ht="13" hidden="false" customHeight="false" outlineLevel="0" collapsed="false">
      <c r="A120" s="58" t="s">
        <v>470</v>
      </c>
      <c r="B120" s="215" t="s">
        <v>19</v>
      </c>
      <c r="C120" s="215" t="s">
        <v>58</v>
      </c>
      <c r="D120" s="215"/>
      <c r="E120" s="229" t="n">
        <v>45078</v>
      </c>
      <c r="F120" s="229" t="n">
        <v>45078</v>
      </c>
      <c r="G120" s="229" t="n">
        <v>45078</v>
      </c>
      <c r="H120" s="229" t="n">
        <v>45078</v>
      </c>
      <c r="I120" s="62"/>
    </row>
    <row r="121" customFormat="false" ht="13" hidden="false" customHeight="false" outlineLevel="0" collapsed="false">
      <c r="A121" s="58" t="s">
        <v>471</v>
      </c>
      <c r="B121" s="215" t="s">
        <v>20</v>
      </c>
      <c r="C121" s="215" t="s">
        <v>446</v>
      </c>
      <c r="D121" s="215"/>
      <c r="E121" s="229" t="n">
        <v>45078</v>
      </c>
      <c r="F121" s="229" t="n">
        <v>45078</v>
      </c>
      <c r="G121" s="229" t="n">
        <v>45078</v>
      </c>
      <c r="H121" s="229" t="n">
        <v>45078</v>
      </c>
      <c r="I121" s="62"/>
    </row>
    <row r="122" customFormat="false" ht="13" hidden="false" customHeight="false" outlineLevel="0" collapsed="false">
      <c r="A122" s="58" t="s">
        <v>472</v>
      </c>
      <c r="B122" s="215" t="s">
        <v>21</v>
      </c>
      <c r="C122" s="215" t="s">
        <v>77</v>
      </c>
      <c r="D122" s="215"/>
      <c r="E122" s="229" t="n">
        <v>45082</v>
      </c>
      <c r="F122" s="229" t="n">
        <v>45082</v>
      </c>
      <c r="G122" s="229" t="n">
        <v>45082</v>
      </c>
      <c r="H122" s="229" t="n">
        <v>45082</v>
      </c>
      <c r="I122" s="62"/>
    </row>
    <row r="123" customFormat="false" ht="26" hidden="false" customHeight="false" outlineLevel="0" collapsed="false">
      <c r="A123" s="242" t="n">
        <v>8.1</v>
      </c>
      <c r="B123" s="72" t="s">
        <v>473</v>
      </c>
      <c r="C123" s="223"/>
      <c r="D123" s="223"/>
      <c r="E123" s="233"/>
      <c r="F123" s="233"/>
      <c r="G123" s="233"/>
      <c r="H123" s="233"/>
      <c r="I123" s="56" t="s">
        <v>107</v>
      </c>
    </row>
    <row r="124" customFormat="false" ht="13" hidden="false" customHeight="false" outlineLevel="0" collapsed="false">
      <c r="A124" s="58" t="s">
        <v>474</v>
      </c>
      <c r="B124" s="215" t="s">
        <v>19</v>
      </c>
      <c r="C124" s="215" t="s">
        <v>475</v>
      </c>
      <c r="D124" s="215"/>
      <c r="E124" s="229" t="n">
        <v>45079</v>
      </c>
      <c r="F124" s="229" t="n">
        <v>45082</v>
      </c>
      <c r="G124" s="229" t="n">
        <v>45079</v>
      </c>
      <c r="H124" s="229" t="n">
        <v>45082</v>
      </c>
      <c r="I124" s="62"/>
    </row>
    <row r="125" customFormat="false" ht="13" hidden="false" customHeight="false" outlineLevel="0" collapsed="false">
      <c r="A125" s="58" t="s">
        <v>476</v>
      </c>
      <c r="B125" s="215" t="s">
        <v>20</v>
      </c>
      <c r="C125" s="215" t="s">
        <v>477</v>
      </c>
      <c r="D125" s="215"/>
      <c r="E125" s="229" t="n">
        <v>45079</v>
      </c>
      <c r="F125" s="229" t="n">
        <v>45082</v>
      </c>
      <c r="G125" s="229" t="n">
        <v>45079</v>
      </c>
      <c r="H125" s="229" t="n">
        <v>45082</v>
      </c>
      <c r="I125" s="62"/>
    </row>
    <row r="126" customFormat="false" ht="13" hidden="false" customHeight="false" outlineLevel="0" collapsed="false">
      <c r="A126" s="58" t="s">
        <v>478</v>
      </c>
      <c r="B126" s="215" t="s">
        <v>21</v>
      </c>
      <c r="C126" s="215" t="s">
        <v>77</v>
      </c>
      <c r="D126" s="215"/>
      <c r="E126" s="229" t="n">
        <v>45083</v>
      </c>
      <c r="F126" s="229" t="n">
        <v>45083</v>
      </c>
      <c r="G126" s="229" t="n">
        <v>45083</v>
      </c>
      <c r="H126" s="229" t="n">
        <v>45083</v>
      </c>
      <c r="I126" s="62"/>
    </row>
    <row r="127" customFormat="false" ht="26" hidden="false" customHeight="false" outlineLevel="0" collapsed="false">
      <c r="A127" s="242" t="n">
        <v>8.11</v>
      </c>
      <c r="B127" s="72" t="s">
        <v>479</v>
      </c>
      <c r="C127" s="223"/>
      <c r="D127" s="223"/>
      <c r="E127" s="233"/>
      <c r="F127" s="233"/>
      <c r="G127" s="233"/>
      <c r="H127" s="233"/>
      <c r="I127" s="56" t="s">
        <v>111</v>
      </c>
    </row>
    <row r="128" customFormat="false" ht="13" hidden="false" customHeight="false" outlineLevel="0" collapsed="false">
      <c r="A128" s="58" t="s">
        <v>480</v>
      </c>
      <c r="B128" s="215" t="s">
        <v>19</v>
      </c>
      <c r="C128" s="215" t="s">
        <v>92</v>
      </c>
      <c r="D128" s="215"/>
      <c r="E128" s="229" t="n">
        <v>45083</v>
      </c>
      <c r="F128" s="229" t="n">
        <v>45084</v>
      </c>
      <c r="G128" s="229" t="n">
        <v>45083</v>
      </c>
      <c r="H128" s="229" t="n">
        <v>45084</v>
      </c>
      <c r="I128" s="62"/>
    </row>
    <row r="129" customFormat="false" ht="13" hidden="false" customHeight="false" outlineLevel="0" collapsed="false">
      <c r="A129" s="58" t="s">
        <v>481</v>
      </c>
      <c r="B129" s="215" t="s">
        <v>20</v>
      </c>
      <c r="C129" s="215" t="s">
        <v>108</v>
      </c>
      <c r="D129" s="215"/>
      <c r="E129" s="229" t="n">
        <v>45083</v>
      </c>
      <c r="F129" s="229" t="n">
        <v>45084</v>
      </c>
      <c r="G129" s="229" t="n">
        <v>45083</v>
      </c>
      <c r="H129" s="229" t="n">
        <v>45084</v>
      </c>
      <c r="I129" s="62"/>
    </row>
    <row r="130" customFormat="false" ht="13" hidden="false" customHeight="false" outlineLevel="0" collapsed="false">
      <c r="A130" s="58" t="s">
        <v>482</v>
      </c>
      <c r="B130" s="215" t="s">
        <v>21</v>
      </c>
      <c r="C130" s="215" t="s">
        <v>77</v>
      </c>
      <c r="D130" s="215"/>
      <c r="E130" s="229" t="n">
        <v>45085</v>
      </c>
      <c r="F130" s="229" t="n">
        <v>45085</v>
      </c>
      <c r="G130" s="229" t="n">
        <v>45085</v>
      </c>
      <c r="H130" s="229" t="n">
        <v>45085</v>
      </c>
      <c r="I130" s="62"/>
    </row>
    <row r="131" customFormat="false" ht="39" hidden="false" customHeight="false" outlineLevel="0" collapsed="false">
      <c r="A131" s="242" t="n">
        <v>8.12</v>
      </c>
      <c r="B131" s="72" t="s">
        <v>483</v>
      </c>
      <c r="C131" s="223"/>
      <c r="D131" s="223"/>
      <c r="E131" s="233"/>
      <c r="F131" s="233"/>
      <c r="G131" s="233"/>
      <c r="H131" s="233"/>
      <c r="I131" s="56" t="s">
        <v>484</v>
      </c>
    </row>
    <row r="132" customFormat="false" ht="13" hidden="false" customHeight="false" outlineLevel="0" collapsed="false">
      <c r="A132" s="58" t="s">
        <v>485</v>
      </c>
      <c r="B132" s="215" t="s">
        <v>19</v>
      </c>
      <c r="C132" s="215" t="s">
        <v>58</v>
      </c>
      <c r="D132" s="215"/>
      <c r="E132" s="229" t="n">
        <v>45061</v>
      </c>
      <c r="F132" s="229" t="n">
        <v>45062</v>
      </c>
      <c r="G132" s="229" t="n">
        <v>45061</v>
      </c>
      <c r="H132" s="229" t="n">
        <v>45069</v>
      </c>
      <c r="I132" s="62"/>
    </row>
    <row r="133" customFormat="false" ht="13" hidden="false" customHeight="false" outlineLevel="0" collapsed="false">
      <c r="A133" s="58" t="s">
        <v>486</v>
      </c>
      <c r="B133" s="215" t="s">
        <v>20</v>
      </c>
      <c r="C133" s="215" t="s">
        <v>59</v>
      </c>
      <c r="D133" s="215"/>
      <c r="E133" s="229" t="n">
        <v>45061</v>
      </c>
      <c r="F133" s="229" t="n">
        <v>45062</v>
      </c>
      <c r="G133" s="229" t="n">
        <v>45061</v>
      </c>
      <c r="H133" s="229" t="n">
        <v>45069</v>
      </c>
      <c r="I133" s="62"/>
    </row>
    <row r="134" customFormat="false" ht="13" hidden="false" customHeight="false" outlineLevel="0" collapsed="false">
      <c r="A134" s="58" t="s">
        <v>487</v>
      </c>
      <c r="B134" s="215" t="s">
        <v>21</v>
      </c>
      <c r="C134" s="215" t="s">
        <v>77</v>
      </c>
      <c r="D134" s="215"/>
      <c r="E134" s="229" t="n">
        <v>45069</v>
      </c>
      <c r="F134" s="229" t="n">
        <v>45077</v>
      </c>
      <c r="G134" s="229" t="n">
        <v>45069</v>
      </c>
      <c r="H134" s="229" t="n">
        <v>45077</v>
      </c>
      <c r="I134" s="62"/>
    </row>
    <row r="135" customFormat="false" ht="39" hidden="false" customHeight="false" outlineLevel="0" collapsed="false">
      <c r="A135" s="242" t="n">
        <v>8.13</v>
      </c>
      <c r="B135" s="72" t="s">
        <v>488</v>
      </c>
      <c r="C135" s="223"/>
      <c r="D135" s="223"/>
      <c r="E135" s="233"/>
      <c r="F135" s="233"/>
      <c r="G135" s="233"/>
      <c r="H135" s="233"/>
      <c r="I135" s="56" t="s">
        <v>117</v>
      </c>
    </row>
    <row r="136" customFormat="false" ht="13" hidden="false" customHeight="false" outlineLevel="0" collapsed="false">
      <c r="A136" s="58" t="s">
        <v>489</v>
      </c>
      <c r="B136" s="215" t="s">
        <v>19</v>
      </c>
      <c r="C136" s="215" t="s">
        <v>58</v>
      </c>
      <c r="D136" s="215"/>
      <c r="E136" s="229" t="n">
        <v>45063</v>
      </c>
      <c r="F136" s="229" t="n">
        <v>45063</v>
      </c>
      <c r="G136" s="229" t="n">
        <v>45061</v>
      </c>
      <c r="H136" s="229" t="n">
        <v>45069</v>
      </c>
      <c r="I136" s="62"/>
    </row>
    <row r="137" customFormat="false" ht="13" hidden="false" customHeight="false" outlineLevel="0" collapsed="false">
      <c r="A137" s="58" t="s">
        <v>490</v>
      </c>
      <c r="B137" s="215" t="s">
        <v>20</v>
      </c>
      <c r="C137" s="215" t="s">
        <v>59</v>
      </c>
      <c r="D137" s="215"/>
      <c r="E137" s="229" t="n">
        <v>45063</v>
      </c>
      <c r="F137" s="229" t="n">
        <v>45063</v>
      </c>
      <c r="G137" s="229" t="n">
        <v>45061</v>
      </c>
      <c r="H137" s="229" t="n">
        <v>45069</v>
      </c>
      <c r="I137" s="62"/>
    </row>
    <row r="138" customFormat="false" ht="13" hidden="false" customHeight="false" outlineLevel="0" collapsed="false">
      <c r="A138" s="58" t="s">
        <v>491</v>
      </c>
      <c r="B138" s="215" t="s">
        <v>21</v>
      </c>
      <c r="C138" s="215" t="s">
        <v>77</v>
      </c>
      <c r="D138" s="215"/>
      <c r="E138" s="229" t="n">
        <v>45069</v>
      </c>
      <c r="F138" s="229" t="n">
        <v>45077</v>
      </c>
      <c r="G138" s="229" t="n">
        <v>45069</v>
      </c>
      <c r="H138" s="229" t="n">
        <v>45077</v>
      </c>
      <c r="I138" s="62"/>
    </row>
    <row r="139" customFormat="false" ht="26" hidden="false" customHeight="false" outlineLevel="0" collapsed="false">
      <c r="A139" s="242" t="n">
        <v>8.14</v>
      </c>
      <c r="B139" s="72" t="s">
        <v>492</v>
      </c>
      <c r="C139" s="223"/>
      <c r="D139" s="223"/>
      <c r="E139" s="233"/>
      <c r="F139" s="233"/>
      <c r="G139" s="233"/>
      <c r="H139" s="233"/>
      <c r="I139" s="56" t="s">
        <v>493</v>
      </c>
    </row>
    <row r="140" customFormat="false" ht="13" hidden="false" customHeight="false" outlineLevel="0" collapsed="false">
      <c r="A140" s="58" t="s">
        <v>494</v>
      </c>
      <c r="B140" s="215" t="s">
        <v>19</v>
      </c>
      <c r="C140" s="215" t="s">
        <v>58</v>
      </c>
      <c r="D140" s="215"/>
      <c r="E140" s="229" t="n">
        <v>45064</v>
      </c>
      <c r="F140" s="229" t="n">
        <v>45064</v>
      </c>
      <c r="G140" s="229" t="n">
        <v>45061</v>
      </c>
      <c r="H140" s="229" t="n">
        <v>45069</v>
      </c>
      <c r="I140" s="62"/>
    </row>
    <row r="141" customFormat="false" ht="13" hidden="false" customHeight="false" outlineLevel="0" collapsed="false">
      <c r="A141" s="58" t="s">
        <v>495</v>
      </c>
      <c r="B141" s="215" t="s">
        <v>20</v>
      </c>
      <c r="C141" s="215" t="s">
        <v>59</v>
      </c>
      <c r="D141" s="215"/>
      <c r="E141" s="229" t="n">
        <v>45064</v>
      </c>
      <c r="F141" s="229" t="n">
        <v>45069</v>
      </c>
      <c r="G141" s="229" t="n">
        <v>45061</v>
      </c>
      <c r="H141" s="229" t="n">
        <v>45069</v>
      </c>
      <c r="I141" s="62"/>
    </row>
    <row r="142" customFormat="false" ht="13" hidden="false" customHeight="false" outlineLevel="0" collapsed="false">
      <c r="A142" s="58" t="s">
        <v>496</v>
      </c>
      <c r="B142" s="215" t="s">
        <v>21</v>
      </c>
      <c r="C142" s="215" t="s">
        <v>77</v>
      </c>
      <c r="D142" s="215"/>
      <c r="E142" s="229" t="n">
        <v>45069</v>
      </c>
      <c r="F142" s="229" t="n">
        <v>45077</v>
      </c>
      <c r="G142" s="229" t="n">
        <v>45069</v>
      </c>
      <c r="H142" s="229" t="n">
        <v>45077</v>
      </c>
      <c r="I142" s="62"/>
    </row>
    <row r="143" customFormat="false" ht="26" hidden="false" customHeight="false" outlineLevel="0" collapsed="false">
      <c r="A143" s="242" t="n">
        <v>8.15</v>
      </c>
      <c r="B143" s="72" t="s">
        <v>497</v>
      </c>
      <c r="C143" s="223"/>
      <c r="D143" s="223"/>
      <c r="E143" s="233"/>
      <c r="F143" s="233"/>
      <c r="G143" s="233"/>
      <c r="H143" s="233"/>
      <c r="I143" s="56" t="s">
        <v>123</v>
      </c>
    </row>
    <row r="144" customFormat="false" ht="13" hidden="false" customHeight="false" outlineLevel="0" collapsed="false">
      <c r="A144" s="58" t="s">
        <v>498</v>
      </c>
      <c r="B144" s="215" t="s">
        <v>19</v>
      </c>
      <c r="C144" s="215" t="s">
        <v>58</v>
      </c>
      <c r="D144" s="215"/>
      <c r="E144" s="229" t="n">
        <v>45065</v>
      </c>
      <c r="F144" s="229" t="n">
        <v>45065</v>
      </c>
      <c r="G144" s="229" t="n">
        <v>45061</v>
      </c>
      <c r="H144" s="229" t="n">
        <v>45069</v>
      </c>
      <c r="I144" s="62"/>
    </row>
    <row r="145" customFormat="false" ht="13" hidden="false" customHeight="false" outlineLevel="0" collapsed="false">
      <c r="A145" s="58" t="s">
        <v>499</v>
      </c>
      <c r="B145" s="215" t="s">
        <v>20</v>
      </c>
      <c r="C145" s="215" t="s">
        <v>59</v>
      </c>
      <c r="D145" s="215"/>
      <c r="E145" s="229" t="n">
        <v>45070</v>
      </c>
      <c r="F145" s="229" t="n">
        <v>45070</v>
      </c>
      <c r="G145" s="229" t="n">
        <v>45061</v>
      </c>
      <c r="H145" s="229" t="n">
        <v>45069</v>
      </c>
      <c r="I145" s="62"/>
    </row>
    <row r="146" customFormat="false" ht="13" hidden="false" customHeight="false" outlineLevel="0" collapsed="false">
      <c r="A146" s="58" t="s">
        <v>500</v>
      </c>
      <c r="B146" s="215" t="s">
        <v>21</v>
      </c>
      <c r="C146" s="215" t="s">
        <v>77</v>
      </c>
      <c r="D146" s="215"/>
      <c r="E146" s="229" t="n">
        <v>45069</v>
      </c>
      <c r="F146" s="229" t="n">
        <v>45077</v>
      </c>
      <c r="G146" s="229" t="n">
        <v>45083</v>
      </c>
      <c r="H146" s="229" t="n">
        <v>45091</v>
      </c>
      <c r="I146" s="62"/>
    </row>
    <row r="147" customFormat="false" ht="26" hidden="false" customHeight="false" outlineLevel="0" collapsed="false">
      <c r="A147" s="242" t="n">
        <v>8.16</v>
      </c>
      <c r="B147" s="72" t="s">
        <v>501</v>
      </c>
      <c r="C147" s="223"/>
      <c r="D147" s="223"/>
      <c r="E147" s="233"/>
      <c r="F147" s="233"/>
      <c r="G147" s="233"/>
      <c r="H147" s="233"/>
      <c r="I147" s="56" t="s">
        <v>126</v>
      </c>
    </row>
    <row r="148" customFormat="false" ht="13" hidden="false" customHeight="false" outlineLevel="0" collapsed="false">
      <c r="A148" s="58" t="s">
        <v>502</v>
      </c>
      <c r="B148" s="215" t="s">
        <v>19</v>
      </c>
      <c r="C148" s="215" t="s">
        <v>58</v>
      </c>
      <c r="D148" s="215"/>
      <c r="E148" s="229" t="n">
        <v>45068</v>
      </c>
      <c r="F148" s="229" t="n">
        <v>45068</v>
      </c>
      <c r="G148" s="229" t="n">
        <v>45061</v>
      </c>
      <c r="H148" s="229" t="n">
        <v>45069</v>
      </c>
      <c r="I148" s="62"/>
    </row>
    <row r="149" customFormat="false" ht="13" hidden="false" customHeight="false" outlineLevel="0" collapsed="false">
      <c r="A149" s="58" t="s">
        <v>503</v>
      </c>
      <c r="B149" s="215" t="s">
        <v>20</v>
      </c>
      <c r="C149" s="215" t="s">
        <v>59</v>
      </c>
      <c r="D149" s="215"/>
      <c r="E149" s="229" t="n">
        <v>45071</v>
      </c>
      <c r="F149" s="229" t="n">
        <v>45072</v>
      </c>
      <c r="G149" s="229" t="n">
        <v>45061</v>
      </c>
      <c r="H149" s="229" t="n">
        <v>45069</v>
      </c>
      <c r="I149" s="62"/>
    </row>
    <row r="150" customFormat="false" ht="13" hidden="false" customHeight="false" outlineLevel="0" collapsed="false">
      <c r="A150" s="58" t="s">
        <v>504</v>
      </c>
      <c r="B150" s="215" t="s">
        <v>21</v>
      </c>
      <c r="C150" s="215" t="s">
        <v>77</v>
      </c>
      <c r="D150" s="215"/>
      <c r="E150" s="229" t="n">
        <v>45069</v>
      </c>
      <c r="F150" s="229" t="n">
        <v>45077</v>
      </c>
      <c r="G150" s="229" t="n">
        <v>45069</v>
      </c>
      <c r="H150" s="229" t="n">
        <v>45085</v>
      </c>
      <c r="I150" s="62"/>
    </row>
    <row r="151" customFormat="false" ht="26" hidden="false" customHeight="false" outlineLevel="0" collapsed="false">
      <c r="A151" s="242" t="n">
        <v>8.17</v>
      </c>
      <c r="B151" s="72" t="s">
        <v>505</v>
      </c>
      <c r="C151" s="223"/>
      <c r="D151" s="223"/>
      <c r="E151" s="233"/>
      <c r="F151" s="233"/>
      <c r="G151" s="233"/>
      <c r="H151" s="233"/>
      <c r="I151" s="56" t="s">
        <v>130</v>
      </c>
    </row>
    <row r="152" customFormat="false" ht="13" hidden="false" customHeight="false" outlineLevel="0" collapsed="false">
      <c r="A152" s="58" t="s">
        <v>506</v>
      </c>
      <c r="B152" s="215" t="s">
        <v>19</v>
      </c>
      <c r="C152" s="215" t="s">
        <v>58</v>
      </c>
      <c r="D152" s="215"/>
      <c r="E152" s="229" t="n">
        <v>45069</v>
      </c>
      <c r="F152" s="229" t="n">
        <v>45070</v>
      </c>
      <c r="G152" s="229" t="n">
        <v>45061</v>
      </c>
      <c r="H152" s="229" t="n">
        <v>45069</v>
      </c>
      <c r="I152" s="62"/>
    </row>
    <row r="153" customFormat="false" ht="13" hidden="false" customHeight="false" outlineLevel="0" collapsed="false">
      <c r="A153" s="58" t="s">
        <v>507</v>
      </c>
      <c r="B153" s="215" t="s">
        <v>20</v>
      </c>
      <c r="C153" s="215" t="s">
        <v>59</v>
      </c>
      <c r="D153" s="215"/>
      <c r="E153" s="229" t="n">
        <v>45075</v>
      </c>
      <c r="F153" s="229" t="n">
        <v>45076</v>
      </c>
      <c r="G153" s="229" t="n">
        <v>45061</v>
      </c>
      <c r="H153" s="229" t="n">
        <v>45069</v>
      </c>
      <c r="I153" s="62"/>
    </row>
    <row r="154" customFormat="false" ht="13" hidden="false" customHeight="false" outlineLevel="0" collapsed="false">
      <c r="A154" s="58" t="s">
        <v>508</v>
      </c>
      <c r="B154" s="215" t="s">
        <v>21</v>
      </c>
      <c r="C154" s="215" t="s">
        <v>77</v>
      </c>
      <c r="D154" s="215"/>
      <c r="E154" s="229" t="n">
        <v>45069</v>
      </c>
      <c r="F154" s="229" t="n">
        <v>45077</v>
      </c>
      <c r="G154" s="229" t="n">
        <v>45069</v>
      </c>
      <c r="H154" s="229" t="n">
        <v>45085</v>
      </c>
      <c r="I154" s="62"/>
    </row>
    <row r="155" customFormat="false" ht="26" hidden="false" customHeight="false" outlineLevel="0" collapsed="false">
      <c r="A155" s="242" t="n">
        <v>8.18</v>
      </c>
      <c r="B155" s="72" t="s">
        <v>509</v>
      </c>
      <c r="C155" s="223"/>
      <c r="D155" s="223"/>
      <c r="E155" s="233"/>
      <c r="F155" s="233"/>
      <c r="G155" s="233"/>
      <c r="H155" s="233"/>
      <c r="I155" s="56" t="s">
        <v>132</v>
      </c>
    </row>
    <row r="156" customFormat="false" ht="13" hidden="false" customHeight="false" outlineLevel="0" collapsed="false">
      <c r="A156" s="58" t="s">
        <v>510</v>
      </c>
      <c r="B156" s="215" t="s">
        <v>19</v>
      </c>
      <c r="C156" s="215" t="s">
        <v>475</v>
      </c>
      <c r="D156" s="215"/>
      <c r="E156" s="229" t="n">
        <v>45093</v>
      </c>
      <c r="F156" s="229" t="n">
        <v>45104</v>
      </c>
      <c r="G156" s="229" t="n">
        <v>45093</v>
      </c>
      <c r="H156" s="229" t="n">
        <v>45104</v>
      </c>
      <c r="I156" s="62"/>
    </row>
    <row r="157" customFormat="false" ht="13" hidden="false" customHeight="false" outlineLevel="0" collapsed="false">
      <c r="A157" s="58" t="s">
        <v>511</v>
      </c>
      <c r="B157" s="215" t="s">
        <v>20</v>
      </c>
      <c r="C157" s="215" t="s">
        <v>134</v>
      </c>
      <c r="D157" s="215"/>
      <c r="E157" s="229" t="n">
        <v>45082</v>
      </c>
      <c r="F157" s="229" t="n">
        <v>45104</v>
      </c>
      <c r="G157" s="229" t="n">
        <v>45082</v>
      </c>
      <c r="H157" s="229" t="n">
        <v>45104</v>
      </c>
      <c r="I157" s="62"/>
    </row>
    <row r="158" customFormat="false" ht="13" hidden="false" customHeight="false" outlineLevel="0" collapsed="false">
      <c r="A158" s="58" t="s">
        <v>512</v>
      </c>
      <c r="B158" s="215" t="s">
        <v>21</v>
      </c>
      <c r="C158" s="219" t="s">
        <v>77</v>
      </c>
      <c r="D158" s="215"/>
      <c r="E158" s="229" t="n">
        <v>45105</v>
      </c>
      <c r="F158" s="229" t="n">
        <v>45107</v>
      </c>
      <c r="G158" s="229" t="n">
        <v>45104</v>
      </c>
      <c r="H158" s="229" t="n">
        <v>45107</v>
      </c>
      <c r="I158" s="230" t="s">
        <v>513</v>
      </c>
    </row>
    <row r="159" customFormat="false" ht="117" hidden="false" customHeight="false" outlineLevel="0" collapsed="false">
      <c r="A159" s="242" t="n">
        <v>8.19</v>
      </c>
      <c r="B159" s="72" t="s">
        <v>514</v>
      </c>
      <c r="C159" s="223"/>
      <c r="D159" s="223"/>
      <c r="E159" s="233"/>
      <c r="F159" s="233"/>
      <c r="G159" s="233"/>
      <c r="H159" s="233"/>
      <c r="I159" s="56" t="s">
        <v>137</v>
      </c>
    </row>
    <row r="160" customFormat="false" ht="13" hidden="false" customHeight="false" outlineLevel="0" collapsed="false">
      <c r="A160" s="58" t="s">
        <v>515</v>
      </c>
      <c r="B160" s="215" t="s">
        <v>138</v>
      </c>
      <c r="C160" s="215" t="s">
        <v>139</v>
      </c>
      <c r="D160" s="210" t="s">
        <v>78</v>
      </c>
      <c r="E160" s="229" t="n">
        <v>45056</v>
      </c>
      <c r="F160" s="229" t="n">
        <v>45063</v>
      </c>
      <c r="G160" s="229" t="n">
        <v>45056</v>
      </c>
      <c r="H160" s="243" t="n">
        <v>45062</v>
      </c>
      <c r="I160" s="62"/>
    </row>
    <row r="161" customFormat="false" ht="13" hidden="false" customHeight="false" outlineLevel="0" collapsed="false">
      <c r="A161" s="58" t="s">
        <v>516</v>
      </c>
      <c r="B161" s="215" t="s">
        <v>19</v>
      </c>
      <c r="C161" s="215" t="s">
        <v>517</v>
      </c>
      <c r="D161" s="215"/>
      <c r="E161" s="229" t="n">
        <v>45105</v>
      </c>
      <c r="F161" s="229" t="n">
        <v>45111</v>
      </c>
      <c r="G161" s="229" t="n">
        <v>45105</v>
      </c>
      <c r="H161" s="229" t="n">
        <v>45111</v>
      </c>
      <c r="I161" s="62"/>
    </row>
    <row r="162" customFormat="false" ht="13" hidden="false" customHeight="false" outlineLevel="0" collapsed="false">
      <c r="A162" s="58" t="s">
        <v>518</v>
      </c>
      <c r="B162" s="215" t="s">
        <v>20</v>
      </c>
      <c r="C162" s="215" t="s">
        <v>134</v>
      </c>
      <c r="D162" s="215"/>
      <c r="E162" s="229" t="n">
        <v>45105</v>
      </c>
      <c r="F162" s="229" t="n">
        <v>45110</v>
      </c>
      <c r="G162" s="229" t="n">
        <v>45105</v>
      </c>
      <c r="H162" s="229" t="n">
        <v>45110</v>
      </c>
      <c r="I162" s="62"/>
    </row>
    <row r="163" customFormat="false" ht="13" hidden="false" customHeight="false" outlineLevel="0" collapsed="false">
      <c r="A163" s="58" t="s">
        <v>519</v>
      </c>
      <c r="B163" s="215" t="s">
        <v>21</v>
      </c>
      <c r="C163" s="219" t="s">
        <v>77</v>
      </c>
      <c r="D163" s="210" t="s">
        <v>78</v>
      </c>
      <c r="E163" s="229" t="n">
        <v>45112</v>
      </c>
      <c r="F163" s="229" t="n">
        <v>45114</v>
      </c>
      <c r="G163" s="229" t="n">
        <v>45112</v>
      </c>
      <c r="H163" s="229" t="n">
        <v>45114</v>
      </c>
      <c r="I163" s="62"/>
    </row>
    <row r="164" customFormat="false" ht="52" hidden="false" customHeight="false" outlineLevel="0" collapsed="false">
      <c r="A164" s="242" t="n">
        <v>8.2</v>
      </c>
      <c r="B164" s="72" t="s">
        <v>520</v>
      </c>
      <c r="C164" s="223"/>
      <c r="D164" s="223"/>
      <c r="E164" s="233"/>
      <c r="F164" s="233"/>
      <c r="G164" s="233"/>
      <c r="H164" s="233"/>
      <c r="I164" s="56" t="s">
        <v>141</v>
      </c>
    </row>
    <row r="165" customFormat="false" ht="13" hidden="false" customHeight="false" outlineLevel="0" collapsed="false">
      <c r="A165" s="58" t="s">
        <v>521</v>
      </c>
      <c r="B165" s="215" t="s">
        <v>19</v>
      </c>
      <c r="C165" s="215" t="s">
        <v>517</v>
      </c>
      <c r="D165" s="215"/>
      <c r="E165" s="229" t="n">
        <v>45112</v>
      </c>
      <c r="F165" s="229" t="n">
        <v>45117</v>
      </c>
      <c r="G165" s="229" t="n">
        <v>45112</v>
      </c>
      <c r="H165" s="229" t="n">
        <v>45117</v>
      </c>
      <c r="I165" s="62"/>
    </row>
    <row r="166" customFormat="false" ht="13" hidden="false" customHeight="false" outlineLevel="0" collapsed="false">
      <c r="A166" s="58" t="s">
        <v>522</v>
      </c>
      <c r="B166" s="215" t="s">
        <v>20</v>
      </c>
      <c r="C166" s="215" t="s">
        <v>142</v>
      </c>
      <c r="D166" s="215"/>
      <c r="E166" s="229" t="n">
        <v>45111</v>
      </c>
      <c r="F166" s="229" t="n">
        <v>45117</v>
      </c>
      <c r="G166" s="229" t="n">
        <v>45111</v>
      </c>
      <c r="H166" s="229" t="n">
        <v>45117</v>
      </c>
      <c r="I166" s="62"/>
    </row>
    <row r="167" customFormat="false" ht="13" hidden="false" customHeight="false" outlineLevel="0" collapsed="false">
      <c r="A167" s="58" t="s">
        <v>523</v>
      </c>
      <c r="B167" s="215" t="s">
        <v>21</v>
      </c>
      <c r="C167" s="219" t="s">
        <v>77</v>
      </c>
      <c r="D167" s="210" t="s">
        <v>143</v>
      </c>
      <c r="E167" s="229" t="n">
        <v>45116</v>
      </c>
      <c r="F167" s="229" t="n">
        <v>45118</v>
      </c>
      <c r="G167" s="229" t="n">
        <v>45116</v>
      </c>
      <c r="H167" s="229" t="n">
        <v>45118</v>
      </c>
      <c r="I167" s="62"/>
    </row>
    <row r="168" customFormat="false" ht="52" hidden="false" customHeight="false" outlineLevel="0" collapsed="false">
      <c r="A168" s="242" t="n">
        <v>8.21</v>
      </c>
      <c r="B168" s="72" t="s">
        <v>524</v>
      </c>
      <c r="C168" s="223"/>
      <c r="D168" s="244"/>
      <c r="E168" s="231"/>
      <c r="F168" s="231"/>
      <c r="G168" s="233"/>
      <c r="H168" s="233"/>
      <c r="I168" s="56" t="s">
        <v>145</v>
      </c>
    </row>
    <row r="169" customFormat="false" ht="13" hidden="false" customHeight="false" outlineLevel="0" collapsed="false">
      <c r="A169" s="58" t="s">
        <v>525</v>
      </c>
      <c r="B169" s="215" t="s">
        <v>138</v>
      </c>
      <c r="C169" s="215" t="s">
        <v>139</v>
      </c>
      <c r="D169" s="245" t="s">
        <v>143</v>
      </c>
      <c r="E169" s="85" t="n">
        <v>45064</v>
      </c>
      <c r="F169" s="85" t="n">
        <v>45065</v>
      </c>
      <c r="G169" s="85" t="n">
        <v>45064</v>
      </c>
      <c r="H169" s="85" t="n">
        <v>45065</v>
      </c>
      <c r="I169" s="62"/>
    </row>
    <row r="170" customFormat="false" ht="13" hidden="false" customHeight="false" outlineLevel="0" collapsed="false">
      <c r="A170" s="58" t="s">
        <v>526</v>
      </c>
      <c r="B170" s="215" t="s">
        <v>19</v>
      </c>
      <c r="C170" s="215" t="s">
        <v>517</v>
      </c>
      <c r="D170" s="215"/>
      <c r="E170" s="229" t="n">
        <v>45118</v>
      </c>
      <c r="F170" s="229" t="n">
        <v>45119</v>
      </c>
      <c r="G170" s="229" t="n">
        <v>45118</v>
      </c>
      <c r="H170" s="229" t="n">
        <v>45119</v>
      </c>
      <c r="I170" s="62"/>
    </row>
    <row r="171" customFormat="false" ht="13" hidden="false" customHeight="false" outlineLevel="0" collapsed="false">
      <c r="A171" s="58" t="s">
        <v>527</v>
      </c>
      <c r="B171" s="215" t="s">
        <v>20</v>
      </c>
      <c r="C171" s="215" t="s">
        <v>146</v>
      </c>
      <c r="D171" s="215"/>
      <c r="E171" s="229" t="n">
        <v>45111</v>
      </c>
      <c r="F171" s="229" t="n">
        <v>45114</v>
      </c>
      <c r="G171" s="229" t="n">
        <v>45111</v>
      </c>
      <c r="H171" s="229" t="n">
        <v>45114</v>
      </c>
      <c r="I171" s="62"/>
    </row>
    <row r="172" customFormat="false" ht="13" hidden="false" customHeight="false" outlineLevel="0" collapsed="false">
      <c r="A172" s="58" t="s">
        <v>528</v>
      </c>
      <c r="B172" s="215" t="s">
        <v>21</v>
      </c>
      <c r="C172" s="219" t="s">
        <v>77</v>
      </c>
      <c r="D172" s="210" t="s">
        <v>143</v>
      </c>
      <c r="E172" s="229" t="n">
        <v>45120</v>
      </c>
      <c r="F172" s="229" t="n">
        <v>45122</v>
      </c>
      <c r="G172" s="229" t="n">
        <v>45120</v>
      </c>
      <c r="H172" s="229" t="n">
        <v>45122</v>
      </c>
      <c r="I172" s="62"/>
    </row>
    <row r="173" customFormat="false" ht="13.5" hidden="false" customHeight="false" outlineLevel="0" collapsed="false">
      <c r="A173" s="6" t="n">
        <v>9</v>
      </c>
      <c r="B173" s="155" t="s">
        <v>65</v>
      </c>
      <c r="C173" s="160"/>
      <c r="D173" s="206"/>
      <c r="E173" s="246"/>
      <c r="F173" s="246"/>
      <c r="G173" s="247"/>
      <c r="H173" s="247"/>
      <c r="I173" s="248"/>
    </row>
    <row r="174" customFormat="false" ht="13.5" hidden="false" customHeight="false" outlineLevel="0" collapsed="false">
      <c r="A174" s="249" t="n">
        <v>9.1</v>
      </c>
      <c r="B174" s="215" t="s">
        <v>529</v>
      </c>
      <c r="C174" s="215" t="s">
        <v>67</v>
      </c>
      <c r="D174" s="221"/>
      <c r="E174" s="169" t="n">
        <v>45110</v>
      </c>
      <c r="F174" s="169" t="n">
        <v>45121</v>
      </c>
      <c r="G174" s="169" t="n">
        <v>45110</v>
      </c>
      <c r="H174" s="169" t="n">
        <v>45121</v>
      </c>
      <c r="I174" s="74"/>
    </row>
    <row r="175" customFormat="false" ht="13.5" hidden="false" customHeight="false" outlineLevel="0" collapsed="false">
      <c r="A175" s="249" t="n">
        <v>9.2</v>
      </c>
      <c r="B175" s="215" t="s">
        <v>233</v>
      </c>
      <c r="C175" s="215" t="s">
        <v>67</v>
      </c>
      <c r="D175" s="221"/>
      <c r="E175" s="169" t="n">
        <v>45111</v>
      </c>
      <c r="F175" s="169" t="n">
        <v>45121</v>
      </c>
      <c r="G175" s="169" t="n">
        <v>45111</v>
      </c>
      <c r="H175" s="169" t="n">
        <v>45121</v>
      </c>
      <c r="I175" s="74"/>
    </row>
    <row r="176" customFormat="false" ht="13.5" hidden="false" customHeight="false" outlineLevel="0" collapsed="false">
      <c r="A176" s="249" t="n">
        <v>9.3</v>
      </c>
      <c r="B176" s="215" t="s">
        <v>152</v>
      </c>
      <c r="C176" s="215" t="s">
        <v>67</v>
      </c>
      <c r="D176" s="221"/>
      <c r="E176" s="169" t="n">
        <v>45124</v>
      </c>
      <c r="F176" s="169" t="n">
        <v>45132</v>
      </c>
      <c r="G176" s="169" t="n">
        <v>45124</v>
      </c>
      <c r="H176" s="169" t="n">
        <v>45132</v>
      </c>
      <c r="I176" s="74"/>
    </row>
    <row r="177" customFormat="false" ht="13.5" hidden="false" customHeight="false" outlineLevel="0" collapsed="false">
      <c r="A177" s="249" t="n">
        <v>9.4</v>
      </c>
      <c r="B177" s="215" t="s">
        <v>235</v>
      </c>
      <c r="C177" s="215" t="s">
        <v>67</v>
      </c>
      <c r="D177" s="221"/>
      <c r="E177" s="169" t="n">
        <v>45127</v>
      </c>
      <c r="F177" s="169" t="n">
        <v>45130</v>
      </c>
      <c r="G177" s="169" t="n">
        <v>45127</v>
      </c>
      <c r="H177" s="169" t="n">
        <v>45130</v>
      </c>
      <c r="I177" s="74"/>
    </row>
    <row r="178" customFormat="false" ht="13.5" hidden="false" customHeight="false" outlineLevel="0" collapsed="false">
      <c r="A178" s="6" t="n">
        <v>10</v>
      </c>
      <c r="B178" s="206" t="s">
        <v>71</v>
      </c>
      <c r="C178" s="215"/>
      <c r="D178" s="206"/>
      <c r="E178" s="250"/>
      <c r="F178" s="250"/>
      <c r="G178" s="156"/>
      <c r="H178" s="156"/>
      <c r="I178" s="157"/>
    </row>
    <row r="179" customFormat="false" ht="13" hidden="false" customHeight="false" outlineLevel="0" collapsed="false">
      <c r="A179" s="249" t="n">
        <v>10.1</v>
      </c>
      <c r="B179" s="215" t="s">
        <v>72</v>
      </c>
      <c r="C179" s="215" t="s">
        <v>67</v>
      </c>
      <c r="D179" s="215"/>
      <c r="E179" s="85" t="n">
        <v>45133</v>
      </c>
      <c r="F179" s="169" t="n">
        <v>45136</v>
      </c>
      <c r="G179" s="85" t="n">
        <v>45133</v>
      </c>
      <c r="H179" s="169" t="n">
        <v>45136</v>
      </c>
      <c r="I179" s="74" t="s">
        <v>156</v>
      </c>
    </row>
    <row r="180" customFormat="false" ht="13" hidden="false" customHeight="false" outlineLevel="0" collapsed="false">
      <c r="A180" s="249" t="n">
        <v>10.2</v>
      </c>
      <c r="B180" s="215" t="s">
        <v>73</v>
      </c>
      <c r="C180" s="215" t="s">
        <v>67</v>
      </c>
      <c r="D180" s="215"/>
      <c r="E180" s="85" t="n">
        <v>45133</v>
      </c>
      <c r="F180" s="169" t="n">
        <v>45136</v>
      </c>
      <c r="G180" s="85" t="n">
        <v>45133</v>
      </c>
      <c r="H180" s="169" t="n">
        <v>45136</v>
      </c>
      <c r="I180" s="161"/>
    </row>
    <row r="181" customFormat="false" ht="13" hidden="false" customHeight="false" outlineLevel="0" collapsed="false">
      <c r="A181" s="249" t="n">
        <v>10.3</v>
      </c>
      <c r="B181" s="215" t="s">
        <v>74</v>
      </c>
      <c r="C181" s="215" t="s">
        <v>67</v>
      </c>
      <c r="D181" s="215"/>
      <c r="E181" s="169" t="n">
        <v>45123</v>
      </c>
      <c r="F181" s="169" t="n">
        <v>45123</v>
      </c>
      <c r="G181" s="169" t="n">
        <v>45123</v>
      </c>
      <c r="H181" s="169" t="n">
        <v>45123</v>
      </c>
      <c r="I181" s="161"/>
    </row>
    <row r="182" customFormat="false" ht="13" hidden="false" customHeight="false" outlineLevel="0" collapsed="false">
      <c r="A182" s="249" t="n">
        <v>10.4</v>
      </c>
      <c r="B182" s="215" t="s">
        <v>75</v>
      </c>
      <c r="C182" s="215" t="s">
        <v>67</v>
      </c>
      <c r="D182" s="215"/>
      <c r="E182" s="169" t="n">
        <v>45137</v>
      </c>
      <c r="F182" s="169" t="n">
        <v>45137</v>
      </c>
      <c r="G182" s="169" t="n">
        <v>45137</v>
      </c>
      <c r="H182" s="169" t="n">
        <v>45137</v>
      </c>
      <c r="I182" s="161"/>
    </row>
  </sheetData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I28:I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0.79296875" defaultRowHeight="13" zeroHeight="false" outlineLevelRow="0" outlineLevelCol="0"/>
  <cols>
    <col collapsed="false" customWidth="true" hidden="false" outlineLevel="0" max="2" min="2" style="1" width="19"/>
    <col collapsed="false" customWidth="true" hidden="false" outlineLevel="0" max="3" min="3" style="1" width="37.35"/>
  </cols>
  <sheetData>
    <row r="1" customFormat="false" ht="13" hidden="false" customHeight="true" outlineLevel="0" collapsed="false">
      <c r="A1" s="17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3" hidden="false" customHeight="false" outlineLevel="0" collapsed="false">
      <c r="A2" s="172"/>
      <c r="B2" s="172"/>
      <c r="C2" s="3"/>
      <c r="D2" s="3"/>
      <c r="E2" s="3"/>
      <c r="F2" s="3"/>
      <c r="G2" s="3"/>
      <c r="H2" s="3"/>
      <c r="I2" s="5"/>
    </row>
    <row r="3" customFormat="false" ht="13" hidden="false" customHeight="false" outlineLevel="0" collapsed="false">
      <c r="A3" s="6" t="n">
        <v>1</v>
      </c>
      <c r="B3" s="7" t="s">
        <v>9</v>
      </c>
      <c r="C3" s="7"/>
      <c r="D3" s="7"/>
      <c r="E3" s="8" t="n">
        <v>45139</v>
      </c>
      <c r="F3" s="8" t="n">
        <v>45169</v>
      </c>
      <c r="G3" s="8" t="n">
        <v>45139</v>
      </c>
      <c r="H3" s="8" t="n">
        <v>45169</v>
      </c>
      <c r="I3" s="9"/>
    </row>
    <row r="4" customFormat="false" ht="13" hidden="false" customHeight="false" outlineLevel="0" collapsed="false">
      <c r="A4" s="6" t="n">
        <v>2</v>
      </c>
      <c r="B4" s="7" t="s">
        <v>10</v>
      </c>
      <c r="C4" s="7"/>
      <c r="D4" s="7"/>
      <c r="E4" s="8" t="n">
        <v>45139</v>
      </c>
      <c r="F4" s="8" t="n">
        <v>45169</v>
      </c>
      <c r="G4" s="8" t="n">
        <v>45139</v>
      </c>
      <c r="H4" s="8" t="n">
        <v>45169</v>
      </c>
      <c r="I4" s="9"/>
    </row>
    <row r="5" customFormat="false" ht="13" hidden="false" customHeight="false" outlineLevel="0" collapsed="false">
      <c r="A5" s="6" t="n">
        <v>3</v>
      </c>
      <c r="B5" s="7" t="s">
        <v>11</v>
      </c>
      <c r="C5" s="10"/>
      <c r="D5" s="7"/>
      <c r="E5" s="8" t="n">
        <v>45141</v>
      </c>
      <c r="F5" s="8" t="n">
        <v>45169</v>
      </c>
      <c r="G5" s="8" t="n">
        <v>45141</v>
      </c>
      <c r="H5" s="8" t="n">
        <v>45169</v>
      </c>
      <c r="I5" s="9"/>
    </row>
    <row r="6" customFormat="false" ht="13" hidden="false" customHeight="false" outlineLevel="0" collapsed="false">
      <c r="A6" s="249" t="n">
        <v>4</v>
      </c>
      <c r="B6" s="15" t="s">
        <v>12</v>
      </c>
      <c r="C6" s="12" t="s">
        <v>530</v>
      </c>
      <c r="D6" s="10"/>
      <c r="E6" s="251" t="n">
        <v>45141</v>
      </c>
      <c r="F6" s="251" t="n">
        <v>45145</v>
      </c>
      <c r="G6" s="251" t="n">
        <v>45141</v>
      </c>
      <c r="H6" s="251" t="n">
        <v>45145</v>
      </c>
      <c r="I6" s="14"/>
    </row>
    <row r="7" customFormat="false" ht="13.5" hidden="false" customHeight="false" outlineLevel="0" collapsed="false">
      <c r="A7" s="249" t="n">
        <v>5</v>
      </c>
      <c r="B7" s="252" t="s">
        <v>531</v>
      </c>
      <c r="C7" s="12" t="s">
        <v>179</v>
      </c>
      <c r="D7" s="10"/>
      <c r="E7" s="253" t="n">
        <v>45141</v>
      </c>
      <c r="F7" s="253" t="n">
        <v>45169</v>
      </c>
      <c r="G7" s="253" t="n">
        <v>45141</v>
      </c>
      <c r="H7" s="253" t="n">
        <v>45169</v>
      </c>
      <c r="I7" s="22"/>
    </row>
    <row r="8" customFormat="false" ht="26" hidden="false" customHeight="false" outlineLevel="0" collapsed="false">
      <c r="A8" s="249" t="n">
        <v>6</v>
      </c>
      <c r="B8" s="15" t="s">
        <v>14</v>
      </c>
      <c r="C8" s="12" t="s">
        <v>532</v>
      </c>
      <c r="D8" s="10"/>
      <c r="E8" s="253" t="n">
        <v>45141</v>
      </c>
      <c r="F8" s="253" t="n">
        <v>45168</v>
      </c>
      <c r="G8" s="253" t="n">
        <v>45141</v>
      </c>
      <c r="H8" s="253" t="n">
        <v>45168</v>
      </c>
      <c r="I8" s="22"/>
    </row>
    <row r="9" customFormat="false" ht="13.5" hidden="false" customHeight="false" outlineLevel="0" collapsed="false">
      <c r="A9" s="254" t="n">
        <v>6.1</v>
      </c>
      <c r="B9" s="7" t="s">
        <v>16</v>
      </c>
      <c r="C9" s="178" t="s">
        <v>533</v>
      </c>
      <c r="D9" s="10"/>
      <c r="E9" s="253" t="n">
        <v>45141</v>
      </c>
      <c r="F9" s="253" t="n">
        <v>45156</v>
      </c>
      <c r="G9" s="253" t="n">
        <v>45141</v>
      </c>
      <c r="H9" s="253" t="n">
        <v>45156</v>
      </c>
      <c r="I9" s="14"/>
    </row>
    <row r="10" customFormat="false" ht="13" hidden="false" customHeight="false" outlineLevel="0" collapsed="false">
      <c r="A10" s="254" t="s">
        <v>79</v>
      </c>
      <c r="B10" s="255" t="s">
        <v>17</v>
      </c>
      <c r="C10" s="12" t="s">
        <v>170</v>
      </c>
      <c r="D10" s="10"/>
      <c r="E10" s="253" t="n">
        <v>45140</v>
      </c>
      <c r="F10" s="253" t="n">
        <v>45142</v>
      </c>
      <c r="G10" s="253" t="n">
        <v>45140</v>
      </c>
      <c r="H10" s="253" t="n">
        <v>45142</v>
      </c>
      <c r="I10" s="21"/>
    </row>
    <row r="11" customFormat="false" ht="13" hidden="false" customHeight="false" outlineLevel="0" collapsed="false">
      <c r="A11" s="254" t="s">
        <v>83</v>
      </c>
      <c r="B11" s="255" t="s">
        <v>19</v>
      </c>
      <c r="C11" s="178" t="s">
        <v>190</v>
      </c>
      <c r="D11" s="10"/>
      <c r="E11" s="253" t="n">
        <v>45145</v>
      </c>
      <c r="F11" s="253" t="n">
        <v>45149</v>
      </c>
      <c r="G11" s="253" t="n">
        <v>45145</v>
      </c>
      <c r="H11" s="253" t="n">
        <v>45149</v>
      </c>
      <c r="I11" s="14"/>
    </row>
    <row r="12" customFormat="false" ht="13" hidden="false" customHeight="false" outlineLevel="0" collapsed="false">
      <c r="A12" s="254" t="s">
        <v>86</v>
      </c>
      <c r="B12" s="12" t="s">
        <v>20</v>
      </c>
      <c r="C12" s="178" t="s">
        <v>188</v>
      </c>
      <c r="D12" s="10"/>
      <c r="E12" s="253" t="n">
        <v>45145</v>
      </c>
      <c r="F12" s="253" t="n">
        <v>45149</v>
      </c>
      <c r="G12" s="253" t="n">
        <v>45145</v>
      </c>
      <c r="H12" s="253" t="n">
        <v>45149</v>
      </c>
      <c r="I12" s="21"/>
    </row>
    <row r="13" customFormat="false" ht="13" hidden="false" customHeight="false" outlineLevel="0" collapsed="false">
      <c r="A13" s="254" t="s">
        <v>89</v>
      </c>
      <c r="B13" s="12" t="s">
        <v>21</v>
      </c>
      <c r="C13" s="178" t="s">
        <v>60</v>
      </c>
      <c r="D13" s="10"/>
      <c r="E13" s="253" t="n">
        <v>45152</v>
      </c>
      <c r="F13" s="253" t="n">
        <v>45156</v>
      </c>
      <c r="G13" s="253" t="n">
        <v>45152</v>
      </c>
      <c r="H13" s="253" t="n">
        <v>45156</v>
      </c>
      <c r="I13" s="14"/>
    </row>
    <row r="14" customFormat="false" ht="13.5" hidden="false" customHeight="false" outlineLevel="0" collapsed="false">
      <c r="A14" s="249" t="n">
        <v>6.2</v>
      </c>
      <c r="B14" s="7" t="s">
        <v>22</v>
      </c>
      <c r="C14" s="12" t="s">
        <v>534</v>
      </c>
      <c r="D14" s="10"/>
      <c r="E14" s="253" t="n">
        <v>45141</v>
      </c>
      <c r="F14" s="253" t="n">
        <v>45168</v>
      </c>
      <c r="G14" s="253" t="n">
        <v>45141</v>
      </c>
      <c r="H14" s="253" t="n">
        <v>45168</v>
      </c>
      <c r="I14" s="14"/>
    </row>
    <row r="15" customFormat="false" ht="13" hidden="false" customHeight="false" outlineLevel="0" collapsed="false">
      <c r="A15" s="249" t="s">
        <v>256</v>
      </c>
      <c r="B15" s="255" t="s">
        <v>17</v>
      </c>
      <c r="C15" s="12" t="s">
        <v>170</v>
      </c>
      <c r="D15" s="10"/>
      <c r="E15" s="253" t="n">
        <v>45140</v>
      </c>
      <c r="F15" s="253" t="n">
        <v>45145</v>
      </c>
      <c r="G15" s="253" t="n">
        <v>45140</v>
      </c>
      <c r="H15" s="253" t="n">
        <v>45145</v>
      </c>
      <c r="I15" s="14"/>
    </row>
    <row r="16" customFormat="false" ht="13" hidden="false" customHeight="false" outlineLevel="0" collapsed="false">
      <c r="A16" s="249" t="s">
        <v>258</v>
      </c>
      <c r="B16" s="255" t="s">
        <v>19</v>
      </c>
      <c r="C16" s="178" t="s">
        <v>41</v>
      </c>
      <c r="D16" s="10"/>
      <c r="E16" s="253" t="n">
        <v>45145</v>
      </c>
      <c r="F16" s="253" t="n">
        <v>45161</v>
      </c>
      <c r="G16" s="253" t="n">
        <v>45145</v>
      </c>
      <c r="H16" s="253" t="n">
        <v>45161</v>
      </c>
      <c r="I16" s="14"/>
    </row>
    <row r="17" customFormat="false" ht="13" hidden="false" customHeight="false" outlineLevel="0" collapsed="false">
      <c r="A17" s="249" t="s">
        <v>260</v>
      </c>
      <c r="B17" s="12" t="s">
        <v>20</v>
      </c>
      <c r="C17" s="178" t="s">
        <v>175</v>
      </c>
      <c r="D17" s="10"/>
      <c r="E17" s="253" t="n">
        <v>45145</v>
      </c>
      <c r="F17" s="253" t="n">
        <v>45161</v>
      </c>
      <c r="G17" s="253" t="n">
        <v>45145</v>
      </c>
      <c r="H17" s="253" t="n">
        <v>45161</v>
      </c>
      <c r="I17" s="14"/>
    </row>
    <row r="18" customFormat="false" ht="13" hidden="false" customHeight="false" outlineLevel="0" collapsed="false">
      <c r="A18" s="249" t="s">
        <v>261</v>
      </c>
      <c r="B18" s="12" t="s">
        <v>21</v>
      </c>
      <c r="C18" s="178" t="s">
        <v>60</v>
      </c>
      <c r="D18" s="10"/>
      <c r="E18" s="253" t="n">
        <v>45161</v>
      </c>
      <c r="F18" s="253" t="n">
        <v>45168</v>
      </c>
      <c r="G18" s="253" t="n">
        <v>45161</v>
      </c>
      <c r="H18" s="253" t="n">
        <v>45168</v>
      </c>
      <c r="I18" s="14"/>
    </row>
    <row r="19" customFormat="false" ht="13.5" hidden="false" customHeight="false" outlineLevel="0" collapsed="false">
      <c r="A19" s="249" t="n">
        <v>6.3</v>
      </c>
      <c r="B19" s="7" t="s">
        <v>23</v>
      </c>
      <c r="C19" s="12" t="s">
        <v>535</v>
      </c>
      <c r="D19" s="10"/>
      <c r="E19" s="253" t="n">
        <v>45141</v>
      </c>
      <c r="F19" s="253" t="n">
        <v>45156</v>
      </c>
      <c r="G19" s="253" t="n">
        <v>45141</v>
      </c>
      <c r="H19" s="253" t="n">
        <v>45156</v>
      </c>
      <c r="I19" s="22"/>
    </row>
    <row r="20" customFormat="false" ht="13" hidden="false" customHeight="false" outlineLevel="0" collapsed="false">
      <c r="A20" s="249" t="s">
        <v>324</v>
      </c>
      <c r="B20" s="255" t="s">
        <v>17</v>
      </c>
      <c r="C20" s="12" t="s">
        <v>170</v>
      </c>
      <c r="D20" s="10"/>
      <c r="E20" s="253" t="n">
        <v>45140</v>
      </c>
      <c r="F20" s="253" t="n">
        <v>45142</v>
      </c>
      <c r="G20" s="253" t="n">
        <v>45140</v>
      </c>
      <c r="H20" s="253" t="n">
        <v>45142</v>
      </c>
      <c r="I20" s="22"/>
    </row>
    <row r="21" customFormat="false" ht="13" hidden="false" customHeight="false" outlineLevel="0" collapsed="false">
      <c r="A21" s="249" t="s">
        <v>326</v>
      </c>
      <c r="B21" s="255" t="s">
        <v>19</v>
      </c>
      <c r="C21" s="12" t="s">
        <v>174</v>
      </c>
      <c r="D21" s="10"/>
      <c r="E21" s="253" t="n">
        <v>45145</v>
      </c>
      <c r="F21" s="253" t="n">
        <v>45149</v>
      </c>
      <c r="G21" s="253" t="n">
        <v>45145</v>
      </c>
      <c r="H21" s="253" t="n">
        <v>45149</v>
      </c>
      <c r="I21" s="22"/>
    </row>
    <row r="22" customFormat="false" ht="13" hidden="false" customHeight="false" outlineLevel="0" collapsed="false">
      <c r="A22" s="249" t="s">
        <v>328</v>
      </c>
      <c r="B22" s="12" t="s">
        <v>20</v>
      </c>
      <c r="C22" s="12" t="s">
        <v>188</v>
      </c>
      <c r="D22" s="10"/>
      <c r="E22" s="253" t="n">
        <v>45145</v>
      </c>
      <c r="F22" s="253" t="n">
        <v>45149</v>
      </c>
      <c r="G22" s="253" t="n">
        <v>45145</v>
      </c>
      <c r="H22" s="253" t="n">
        <v>45149</v>
      </c>
      <c r="I22" s="22"/>
    </row>
    <row r="23" customFormat="false" ht="13" hidden="false" customHeight="false" outlineLevel="0" collapsed="false">
      <c r="A23" s="249" t="s">
        <v>330</v>
      </c>
      <c r="B23" s="12" t="s">
        <v>21</v>
      </c>
      <c r="C23" s="178" t="s">
        <v>60</v>
      </c>
      <c r="D23" s="10"/>
      <c r="E23" s="253" t="n">
        <v>45152</v>
      </c>
      <c r="F23" s="253" t="n">
        <v>45156</v>
      </c>
      <c r="G23" s="253" t="n">
        <v>45152</v>
      </c>
      <c r="H23" s="253" t="n">
        <v>45156</v>
      </c>
      <c r="I23" s="22"/>
    </row>
    <row r="24" customFormat="false" ht="26" hidden="false" customHeight="false" outlineLevel="0" collapsed="false">
      <c r="A24" s="249" t="n">
        <v>7</v>
      </c>
      <c r="B24" s="25" t="s">
        <v>37</v>
      </c>
      <c r="C24" s="12" t="s">
        <v>536</v>
      </c>
      <c r="D24" s="10"/>
      <c r="E24" s="253" t="n">
        <v>45141</v>
      </c>
      <c r="F24" s="253" t="n">
        <v>45168</v>
      </c>
      <c r="G24" s="253" t="n">
        <v>45141</v>
      </c>
      <c r="H24" s="253" t="n">
        <v>45168</v>
      </c>
      <c r="I24" s="26"/>
    </row>
    <row r="25" customFormat="false" ht="24" hidden="false" customHeight="false" outlineLevel="0" collapsed="false">
      <c r="A25" s="249" t="n">
        <v>7.1</v>
      </c>
      <c r="B25" s="7" t="s">
        <v>40</v>
      </c>
      <c r="C25" s="12" t="s">
        <v>537</v>
      </c>
      <c r="D25" s="10"/>
      <c r="E25" s="253" t="n">
        <v>45141</v>
      </c>
      <c r="F25" s="253" t="n">
        <v>45168</v>
      </c>
      <c r="G25" s="253" t="n">
        <v>45141</v>
      </c>
      <c r="H25" s="253" t="n">
        <v>45168</v>
      </c>
      <c r="I25" s="14"/>
    </row>
    <row r="26" customFormat="false" ht="13" hidden="false" customHeight="false" outlineLevel="0" collapsed="false">
      <c r="A26" s="249" t="s">
        <v>264</v>
      </c>
      <c r="B26" s="255" t="s">
        <v>17</v>
      </c>
      <c r="C26" s="12" t="s">
        <v>170</v>
      </c>
      <c r="D26" s="10"/>
      <c r="E26" s="253" t="n">
        <v>45140</v>
      </c>
      <c r="F26" s="253" t="n">
        <v>45146</v>
      </c>
      <c r="G26" s="253" t="n">
        <v>45140</v>
      </c>
      <c r="H26" s="253" t="n">
        <v>45146</v>
      </c>
      <c r="I26" s="14"/>
    </row>
    <row r="27" customFormat="false" ht="13" hidden="false" customHeight="false" outlineLevel="0" collapsed="false">
      <c r="A27" s="249" t="s">
        <v>266</v>
      </c>
      <c r="B27" s="255" t="s">
        <v>19</v>
      </c>
      <c r="C27" s="12" t="s">
        <v>189</v>
      </c>
      <c r="D27" s="10"/>
      <c r="E27" s="253" t="n">
        <v>45146</v>
      </c>
      <c r="F27" s="253" t="n">
        <v>45163</v>
      </c>
      <c r="G27" s="253" t="n">
        <v>45146</v>
      </c>
      <c r="H27" s="253" t="n">
        <v>45163</v>
      </c>
      <c r="I27" s="14"/>
    </row>
    <row r="28" customFormat="false" ht="13" hidden="false" customHeight="false" outlineLevel="0" collapsed="false">
      <c r="A28" s="249" t="s">
        <v>268</v>
      </c>
      <c r="B28" s="12" t="s">
        <v>20</v>
      </c>
      <c r="C28" s="12" t="s">
        <v>187</v>
      </c>
      <c r="D28" s="10"/>
      <c r="E28" s="253" t="n">
        <v>45146</v>
      </c>
      <c r="F28" s="253" t="n">
        <v>45163</v>
      </c>
      <c r="G28" s="253" t="n">
        <v>45146</v>
      </c>
      <c r="H28" s="253" t="n">
        <v>45163</v>
      </c>
      <c r="I28" s="14"/>
    </row>
    <row r="29" customFormat="false" ht="13" hidden="false" customHeight="false" outlineLevel="0" collapsed="false">
      <c r="A29" s="249" t="s">
        <v>270</v>
      </c>
      <c r="B29" s="12" t="s">
        <v>21</v>
      </c>
      <c r="C29" s="178" t="s">
        <v>60</v>
      </c>
      <c r="D29" s="10"/>
      <c r="E29" s="253" t="n">
        <v>45164</v>
      </c>
      <c r="F29" s="253" t="n">
        <v>45168</v>
      </c>
      <c r="G29" s="253" t="n">
        <v>45164</v>
      </c>
      <c r="H29" s="253" t="n">
        <v>45168</v>
      </c>
      <c r="I29" s="14"/>
    </row>
    <row r="30" customFormat="false" ht="13.5" hidden="false" customHeight="false" outlineLevel="0" collapsed="false">
      <c r="A30" s="249" t="n">
        <v>7.2</v>
      </c>
      <c r="B30" s="7" t="s">
        <v>44</v>
      </c>
      <c r="C30" s="12" t="s">
        <v>538</v>
      </c>
      <c r="D30" s="10"/>
      <c r="E30" s="253" t="n">
        <v>45141</v>
      </c>
      <c r="F30" s="253" t="n">
        <v>45168</v>
      </c>
      <c r="G30" s="253" t="n">
        <v>45141</v>
      </c>
      <c r="H30" s="253" t="n">
        <v>45168</v>
      </c>
      <c r="I30" s="14"/>
    </row>
    <row r="31" customFormat="false" ht="13" hidden="false" customHeight="false" outlineLevel="0" collapsed="false">
      <c r="A31" s="249" t="s">
        <v>277</v>
      </c>
      <c r="B31" s="255" t="s">
        <v>17</v>
      </c>
      <c r="C31" s="12" t="s">
        <v>170</v>
      </c>
      <c r="D31" s="10"/>
      <c r="E31" s="253" t="n">
        <v>45140</v>
      </c>
      <c r="F31" s="253" t="n">
        <v>45146</v>
      </c>
      <c r="G31" s="253" t="n">
        <v>45140</v>
      </c>
      <c r="H31" s="253" t="n">
        <v>45146</v>
      </c>
      <c r="I31" s="14"/>
    </row>
    <row r="32" customFormat="false" ht="13" hidden="false" customHeight="false" outlineLevel="0" collapsed="false">
      <c r="A32" s="249" t="s">
        <v>279</v>
      </c>
      <c r="B32" s="255" t="s">
        <v>19</v>
      </c>
      <c r="C32" s="12" t="s">
        <v>182</v>
      </c>
      <c r="D32" s="10"/>
      <c r="E32" s="253" t="n">
        <v>45146</v>
      </c>
      <c r="F32" s="253" t="n">
        <v>45163</v>
      </c>
      <c r="G32" s="253" t="n">
        <v>45146</v>
      </c>
      <c r="H32" s="253" t="n">
        <v>45163</v>
      </c>
      <c r="I32" s="14"/>
    </row>
    <row r="33" customFormat="false" ht="13" hidden="false" customHeight="false" outlineLevel="0" collapsed="false">
      <c r="A33" s="249" t="s">
        <v>281</v>
      </c>
      <c r="B33" s="12" t="s">
        <v>20</v>
      </c>
      <c r="C33" s="12" t="s">
        <v>142</v>
      </c>
      <c r="D33" s="10"/>
      <c r="E33" s="253" t="n">
        <v>45146</v>
      </c>
      <c r="F33" s="253" t="n">
        <v>45163</v>
      </c>
      <c r="G33" s="253" t="n">
        <v>45146</v>
      </c>
      <c r="H33" s="253" t="n">
        <v>45163</v>
      </c>
      <c r="I33" s="22"/>
    </row>
    <row r="34" customFormat="false" ht="13" hidden="false" customHeight="false" outlineLevel="0" collapsed="false">
      <c r="A34" s="249" t="s">
        <v>283</v>
      </c>
      <c r="B34" s="12" t="s">
        <v>21</v>
      </c>
      <c r="C34" s="178" t="s">
        <v>60</v>
      </c>
      <c r="D34" s="10"/>
      <c r="E34" s="253" t="n">
        <v>45164</v>
      </c>
      <c r="F34" s="253" t="n">
        <v>45168</v>
      </c>
      <c r="G34" s="253" t="n">
        <v>45164</v>
      </c>
      <c r="H34" s="253" t="n">
        <v>45168</v>
      </c>
      <c r="I34" s="14"/>
    </row>
    <row r="35" customFormat="false" ht="24" hidden="false" customHeight="false" outlineLevel="0" collapsed="false">
      <c r="A35" s="249" t="n">
        <v>8</v>
      </c>
      <c r="B35" s="25" t="s">
        <v>52</v>
      </c>
      <c r="C35" s="12" t="s">
        <v>539</v>
      </c>
      <c r="D35" s="10"/>
      <c r="E35" s="253" t="n">
        <v>45141</v>
      </c>
      <c r="F35" s="253" t="n">
        <v>45168</v>
      </c>
      <c r="G35" s="253" t="n">
        <v>45141</v>
      </c>
      <c r="H35" s="253" t="n">
        <v>45168</v>
      </c>
      <c r="I35" s="14"/>
    </row>
    <row r="36" customFormat="false" ht="24" hidden="false" customHeight="false" outlineLevel="0" collapsed="false">
      <c r="A36" s="249" t="n">
        <v>8.1</v>
      </c>
      <c r="B36" s="29" t="s">
        <v>57</v>
      </c>
      <c r="C36" s="12" t="s">
        <v>540</v>
      </c>
      <c r="D36" s="10"/>
      <c r="E36" s="253" t="n">
        <v>45141</v>
      </c>
      <c r="F36" s="253" t="n">
        <v>45156</v>
      </c>
      <c r="G36" s="253" t="n">
        <v>45141</v>
      </c>
      <c r="H36" s="253" t="n">
        <v>45156</v>
      </c>
      <c r="I36" s="32"/>
    </row>
    <row r="37" customFormat="false" ht="13" hidden="false" customHeight="false" outlineLevel="0" collapsed="false">
      <c r="A37" s="249" t="s">
        <v>212</v>
      </c>
      <c r="B37" s="255" t="s">
        <v>17</v>
      </c>
      <c r="C37" s="12" t="s">
        <v>139</v>
      </c>
      <c r="D37" s="10"/>
      <c r="E37" s="253" t="n">
        <v>45140</v>
      </c>
      <c r="F37" s="253" t="n">
        <v>45142</v>
      </c>
      <c r="G37" s="253" t="n">
        <v>45140</v>
      </c>
      <c r="H37" s="253" t="n">
        <v>45142</v>
      </c>
      <c r="I37" s="35"/>
    </row>
    <row r="38" customFormat="false" ht="13" hidden="false" customHeight="false" outlineLevel="0" collapsed="false">
      <c r="A38" s="249" t="s">
        <v>213</v>
      </c>
      <c r="B38" s="255" t="s">
        <v>19</v>
      </c>
      <c r="C38" s="12" t="s">
        <v>541</v>
      </c>
      <c r="D38" s="10"/>
      <c r="E38" s="253" t="n">
        <v>45145</v>
      </c>
      <c r="F38" s="253" t="n">
        <v>45149</v>
      </c>
      <c r="G38" s="253" t="n">
        <v>45145</v>
      </c>
      <c r="H38" s="253" t="n">
        <v>45149</v>
      </c>
      <c r="I38" s="35"/>
    </row>
    <row r="39" customFormat="false" ht="13" hidden="false" customHeight="false" outlineLevel="0" collapsed="false">
      <c r="A39" s="249" t="s">
        <v>214</v>
      </c>
      <c r="B39" s="12" t="s">
        <v>20</v>
      </c>
      <c r="C39" s="12" t="s">
        <v>187</v>
      </c>
      <c r="D39" s="10"/>
      <c r="E39" s="253" t="n">
        <v>45145</v>
      </c>
      <c r="F39" s="253" t="n">
        <v>45149</v>
      </c>
      <c r="G39" s="253" t="n">
        <v>45145</v>
      </c>
      <c r="H39" s="253" t="n">
        <v>45149</v>
      </c>
      <c r="I39" s="35"/>
    </row>
    <row r="40" customFormat="false" ht="13" hidden="false" customHeight="false" outlineLevel="0" collapsed="false">
      <c r="A40" s="249" t="s">
        <v>215</v>
      </c>
      <c r="B40" s="12" t="s">
        <v>21</v>
      </c>
      <c r="C40" s="178" t="s">
        <v>60</v>
      </c>
      <c r="D40" s="10"/>
      <c r="E40" s="253" t="n">
        <v>45152</v>
      </c>
      <c r="F40" s="253" t="n">
        <v>45156</v>
      </c>
      <c r="G40" s="253" t="n">
        <v>45152</v>
      </c>
      <c r="H40" s="253" t="n">
        <v>45156</v>
      </c>
      <c r="I40" s="35"/>
    </row>
    <row r="41" customFormat="false" ht="24" hidden="false" customHeight="false" outlineLevel="0" collapsed="false">
      <c r="A41" s="249" t="n">
        <v>8.2</v>
      </c>
      <c r="B41" s="7" t="s">
        <v>61</v>
      </c>
      <c r="C41" s="12" t="s">
        <v>542</v>
      </c>
      <c r="D41" s="10"/>
      <c r="E41" s="253" t="n">
        <v>45141</v>
      </c>
      <c r="F41" s="253" t="n">
        <v>45156</v>
      </c>
      <c r="G41" s="253" t="n">
        <v>45141</v>
      </c>
      <c r="H41" s="253" t="n">
        <v>45156</v>
      </c>
      <c r="I41" s="35"/>
    </row>
    <row r="42" customFormat="false" ht="13" hidden="false" customHeight="false" outlineLevel="0" collapsed="false">
      <c r="A42" s="249" t="s">
        <v>217</v>
      </c>
      <c r="B42" s="255" t="s">
        <v>17</v>
      </c>
      <c r="C42" s="12" t="s">
        <v>139</v>
      </c>
      <c r="D42" s="10"/>
      <c r="E42" s="253" t="n">
        <v>45140</v>
      </c>
      <c r="F42" s="253" t="n">
        <v>45142</v>
      </c>
      <c r="G42" s="253" t="n">
        <v>45140</v>
      </c>
      <c r="H42" s="253" t="n">
        <v>45142</v>
      </c>
      <c r="I42" s="35"/>
    </row>
    <row r="43" customFormat="false" ht="13" hidden="false" customHeight="false" outlineLevel="0" collapsed="false">
      <c r="A43" s="249" t="s">
        <v>218</v>
      </c>
      <c r="B43" s="255" t="s">
        <v>19</v>
      </c>
      <c r="C43" s="12" t="s">
        <v>541</v>
      </c>
      <c r="D43" s="10"/>
      <c r="E43" s="253" t="n">
        <v>45145</v>
      </c>
      <c r="F43" s="253" t="n">
        <v>45149</v>
      </c>
      <c r="G43" s="253" t="n">
        <v>45145</v>
      </c>
      <c r="H43" s="253" t="n">
        <v>45149</v>
      </c>
      <c r="I43" s="35"/>
    </row>
    <row r="44" customFormat="false" ht="13" hidden="false" customHeight="false" outlineLevel="0" collapsed="false">
      <c r="A44" s="249" t="s">
        <v>219</v>
      </c>
      <c r="B44" s="12" t="s">
        <v>20</v>
      </c>
      <c r="C44" s="12" t="s">
        <v>187</v>
      </c>
      <c r="D44" s="10"/>
      <c r="E44" s="253" t="n">
        <v>45145</v>
      </c>
      <c r="F44" s="253" t="n">
        <v>45149</v>
      </c>
      <c r="G44" s="253" t="n">
        <v>45145</v>
      </c>
      <c r="H44" s="253" t="n">
        <v>45149</v>
      </c>
      <c r="I44" s="35"/>
    </row>
    <row r="45" customFormat="false" ht="13" hidden="false" customHeight="false" outlineLevel="0" collapsed="false">
      <c r="A45" s="249" t="s">
        <v>220</v>
      </c>
      <c r="B45" s="12" t="s">
        <v>21</v>
      </c>
      <c r="C45" s="178" t="s">
        <v>60</v>
      </c>
      <c r="D45" s="10"/>
      <c r="E45" s="253" t="n">
        <v>45152</v>
      </c>
      <c r="F45" s="253" t="n">
        <v>45156</v>
      </c>
      <c r="G45" s="253" t="n">
        <v>45152</v>
      </c>
      <c r="H45" s="253" t="n">
        <v>45156</v>
      </c>
      <c r="I45" s="35"/>
    </row>
    <row r="46" customFormat="false" ht="13" hidden="false" customHeight="false" outlineLevel="0" collapsed="false">
      <c r="A46" s="6" t="n">
        <v>8.3</v>
      </c>
      <c r="B46" s="7" t="s">
        <v>63</v>
      </c>
      <c r="C46" s="12" t="s">
        <v>543</v>
      </c>
      <c r="D46" s="7"/>
      <c r="E46" s="253" t="n">
        <v>45141</v>
      </c>
      <c r="F46" s="253" t="n">
        <v>45168</v>
      </c>
      <c r="G46" s="253" t="n">
        <v>45141</v>
      </c>
      <c r="H46" s="253" t="n">
        <v>45168</v>
      </c>
      <c r="I46" s="35"/>
    </row>
    <row r="47" customFormat="false" ht="13" hidden="false" customHeight="false" outlineLevel="0" collapsed="false">
      <c r="A47" s="6" t="s">
        <v>222</v>
      </c>
      <c r="B47" s="255" t="s">
        <v>17</v>
      </c>
      <c r="C47" s="12" t="s">
        <v>139</v>
      </c>
      <c r="D47" s="7"/>
      <c r="E47" s="253" t="n">
        <v>45140</v>
      </c>
      <c r="F47" s="253" t="n">
        <v>45146</v>
      </c>
      <c r="G47" s="253" t="n">
        <v>45140</v>
      </c>
      <c r="H47" s="253" t="n">
        <v>45146</v>
      </c>
      <c r="I47" s="35"/>
    </row>
    <row r="48" customFormat="false" ht="13" hidden="false" customHeight="false" outlineLevel="0" collapsed="false">
      <c r="A48" s="6" t="s">
        <v>223</v>
      </c>
      <c r="B48" s="255" t="s">
        <v>19</v>
      </c>
      <c r="C48" s="12" t="s">
        <v>190</v>
      </c>
      <c r="D48" s="7"/>
      <c r="E48" s="253" t="n">
        <v>45146</v>
      </c>
      <c r="F48" s="253" t="n">
        <v>45163</v>
      </c>
      <c r="G48" s="253" t="n">
        <v>45146</v>
      </c>
      <c r="H48" s="253" t="n">
        <v>45163</v>
      </c>
      <c r="I48" s="35"/>
    </row>
    <row r="49" customFormat="false" ht="13" hidden="false" customHeight="false" outlineLevel="0" collapsed="false">
      <c r="A49" s="6" t="s">
        <v>224</v>
      </c>
      <c r="B49" s="12" t="s">
        <v>20</v>
      </c>
      <c r="C49" s="12" t="s">
        <v>142</v>
      </c>
      <c r="D49" s="7"/>
      <c r="E49" s="253" t="n">
        <v>45146</v>
      </c>
      <c r="F49" s="253" t="n">
        <v>45163</v>
      </c>
      <c r="G49" s="253" t="n">
        <v>45146</v>
      </c>
      <c r="H49" s="253" t="n">
        <v>45163</v>
      </c>
      <c r="I49" s="35"/>
    </row>
    <row r="50" customFormat="false" ht="13" hidden="false" customHeight="false" outlineLevel="0" collapsed="false">
      <c r="A50" s="6" t="s">
        <v>225</v>
      </c>
      <c r="B50" s="12" t="s">
        <v>21</v>
      </c>
      <c r="C50" s="12" t="s">
        <v>60</v>
      </c>
      <c r="D50" s="7"/>
      <c r="E50" s="253" t="n">
        <v>45164</v>
      </c>
      <c r="F50" s="253" t="n">
        <v>45168</v>
      </c>
      <c r="G50" s="253" t="n">
        <v>45164</v>
      </c>
      <c r="H50" s="253" t="n">
        <v>45168</v>
      </c>
      <c r="I50" s="35"/>
    </row>
    <row r="51" customFormat="false" ht="13" hidden="false" customHeight="false" outlineLevel="0" collapsed="false">
      <c r="A51" s="6" t="n">
        <v>9</v>
      </c>
      <c r="B51" s="29" t="s">
        <v>65</v>
      </c>
      <c r="C51" s="10"/>
      <c r="D51" s="7"/>
      <c r="E51" s="8" t="n">
        <f aca="false">MIN(E52:E55)</f>
        <v>45164</v>
      </c>
      <c r="F51" s="8" t="n">
        <f aca="false">MAX(F52:F55)</f>
        <v>45167</v>
      </c>
      <c r="G51" s="8" t="n">
        <f aca="false">MIN(G52:G55)</f>
        <v>45164</v>
      </c>
      <c r="H51" s="8" t="n">
        <f aca="false">MAX(H52:H55)</f>
        <v>45167</v>
      </c>
      <c r="I51" s="14"/>
    </row>
    <row r="52" customFormat="false" ht="13" hidden="false" customHeight="false" outlineLevel="0" collapsed="false">
      <c r="A52" s="249" t="n">
        <v>9.1</v>
      </c>
      <c r="B52" s="12" t="s">
        <v>66</v>
      </c>
      <c r="C52" s="12" t="s">
        <v>67</v>
      </c>
      <c r="D52" s="39"/>
      <c r="E52" s="253" t="n">
        <v>45164</v>
      </c>
      <c r="F52" s="253" t="n">
        <v>45164</v>
      </c>
      <c r="G52" s="253" t="n">
        <v>45164</v>
      </c>
      <c r="H52" s="253" t="n">
        <v>45164</v>
      </c>
      <c r="I52" s="14"/>
    </row>
    <row r="53" customFormat="false" ht="13" hidden="false" customHeight="false" outlineLevel="0" collapsed="false">
      <c r="A53" s="249" t="n">
        <v>9.2</v>
      </c>
      <c r="B53" s="12" t="s">
        <v>68</v>
      </c>
      <c r="C53" s="12" t="s">
        <v>67</v>
      </c>
      <c r="D53" s="39"/>
      <c r="E53" s="253" t="n">
        <v>45165</v>
      </c>
      <c r="F53" s="253" t="n">
        <v>45165</v>
      </c>
      <c r="G53" s="253" t="n">
        <v>45165</v>
      </c>
      <c r="H53" s="253" t="n">
        <v>45165</v>
      </c>
      <c r="I53" s="14"/>
    </row>
    <row r="54" customFormat="false" ht="13" hidden="false" customHeight="false" outlineLevel="0" collapsed="false">
      <c r="A54" s="249" t="n">
        <v>9.3</v>
      </c>
      <c r="B54" s="12" t="s">
        <v>69</v>
      </c>
      <c r="C54" s="12" t="s">
        <v>67</v>
      </c>
      <c r="D54" s="39"/>
      <c r="E54" s="253" t="n">
        <v>45166</v>
      </c>
      <c r="F54" s="253" t="n">
        <v>45166</v>
      </c>
      <c r="G54" s="253" t="n">
        <v>45166</v>
      </c>
      <c r="H54" s="253" t="n">
        <v>45166</v>
      </c>
      <c r="I54" s="14"/>
    </row>
    <row r="55" customFormat="false" ht="13" hidden="false" customHeight="false" outlineLevel="0" collapsed="false">
      <c r="A55" s="249" t="n">
        <v>9.4</v>
      </c>
      <c r="B55" s="12" t="s">
        <v>70</v>
      </c>
      <c r="C55" s="12" t="s">
        <v>67</v>
      </c>
      <c r="D55" s="39"/>
      <c r="E55" s="253" t="n">
        <v>45167</v>
      </c>
      <c r="F55" s="253" t="n">
        <v>45167</v>
      </c>
      <c r="G55" s="253" t="n">
        <v>45167</v>
      </c>
      <c r="H55" s="253" t="n">
        <v>45167</v>
      </c>
      <c r="I55" s="14"/>
    </row>
    <row r="56" customFormat="false" ht="13" hidden="false" customHeight="false" outlineLevel="0" collapsed="false">
      <c r="A56" s="6" t="n">
        <v>10</v>
      </c>
      <c r="B56" s="7" t="s">
        <v>71</v>
      </c>
      <c r="C56" s="10"/>
      <c r="D56" s="7"/>
      <c r="E56" s="8" t="n">
        <f aca="false">MIN(E59:E60)</f>
        <v>45169</v>
      </c>
      <c r="F56" s="8" t="n">
        <f aca="false">MAX(F59:F60)</f>
        <v>45169</v>
      </c>
      <c r="G56" s="8" t="n">
        <f aca="false">MIN(G59:G60)</f>
        <v>45169</v>
      </c>
      <c r="H56" s="8" t="n">
        <f aca="false">MAX(H59:H60)</f>
        <v>45169</v>
      </c>
      <c r="I56" s="9"/>
    </row>
    <row r="57" customFormat="false" ht="13" hidden="false" customHeight="false" outlineLevel="0" collapsed="false">
      <c r="A57" s="249" t="n">
        <v>10.1</v>
      </c>
      <c r="B57" s="12" t="s">
        <v>72</v>
      </c>
      <c r="C57" s="12" t="s">
        <v>67</v>
      </c>
      <c r="D57" s="10"/>
      <c r="E57" s="13" t="n">
        <v>45168</v>
      </c>
      <c r="F57" s="13" t="n">
        <v>45168</v>
      </c>
      <c r="G57" s="13" t="n">
        <v>45168</v>
      </c>
      <c r="H57" s="13" t="n">
        <v>45168</v>
      </c>
      <c r="I57" s="14"/>
    </row>
    <row r="58" customFormat="false" ht="13" hidden="false" customHeight="false" outlineLevel="0" collapsed="false">
      <c r="A58" s="249" t="n">
        <v>10.2</v>
      </c>
      <c r="B58" s="12" t="s">
        <v>73</v>
      </c>
      <c r="C58" s="12" t="s">
        <v>67</v>
      </c>
      <c r="D58" s="10"/>
      <c r="E58" s="13" t="n">
        <v>45168</v>
      </c>
      <c r="F58" s="13" t="n">
        <v>45168</v>
      </c>
      <c r="G58" s="13" t="n">
        <v>45168</v>
      </c>
      <c r="H58" s="13" t="n">
        <v>45168</v>
      </c>
      <c r="I58" s="14"/>
    </row>
    <row r="59" customFormat="false" ht="13" hidden="false" customHeight="false" outlineLevel="0" collapsed="false">
      <c r="A59" s="249" t="n">
        <v>10.3</v>
      </c>
      <c r="B59" s="12" t="s">
        <v>74</v>
      </c>
      <c r="C59" s="12" t="s">
        <v>67</v>
      </c>
      <c r="D59" s="10"/>
      <c r="E59" s="13" t="n">
        <v>45169</v>
      </c>
      <c r="F59" s="13" t="n">
        <v>45169</v>
      </c>
      <c r="G59" s="13" t="n">
        <v>45169</v>
      </c>
      <c r="H59" s="13" t="n">
        <v>45169</v>
      </c>
      <c r="I59" s="14"/>
    </row>
    <row r="60" customFormat="false" ht="13" hidden="false" customHeight="false" outlineLevel="0" collapsed="false">
      <c r="A60" s="249" t="n">
        <v>10.4</v>
      </c>
      <c r="B60" s="12" t="s">
        <v>75</v>
      </c>
      <c r="C60" s="12" t="s">
        <v>67</v>
      </c>
      <c r="D60" s="10"/>
      <c r="E60" s="13" t="n">
        <v>45169</v>
      </c>
      <c r="F60" s="13" t="n">
        <v>45169</v>
      </c>
      <c r="G60" s="13" t="n">
        <v>45169</v>
      </c>
      <c r="H60" s="13" t="n">
        <v>45169</v>
      </c>
      <c r="I60" s="1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79296875" defaultRowHeight="13" zeroHeight="false" outlineLevelRow="0" outlineLevelCol="0"/>
  <cols>
    <col collapsed="false" customWidth="true" hidden="false" outlineLevel="0" max="2" min="2" style="1" width="19"/>
    <col collapsed="false" customWidth="true" hidden="false" outlineLevel="0" max="3" min="3" style="1" width="29.39"/>
  </cols>
  <sheetData>
    <row r="1" customFormat="false" ht="13" hidden="false" customHeight="true" outlineLevel="0" collapsed="false">
      <c r="A1" s="17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3" hidden="false" customHeight="false" outlineLevel="0" collapsed="false">
      <c r="A2" s="172"/>
      <c r="B2" s="172"/>
      <c r="C2" s="3"/>
      <c r="D2" s="3"/>
      <c r="E2" s="3"/>
      <c r="F2" s="3"/>
      <c r="G2" s="3"/>
      <c r="H2" s="3"/>
      <c r="I2" s="5"/>
    </row>
    <row r="3" customFormat="false" ht="13" hidden="false" customHeight="false" outlineLevel="0" collapsed="false">
      <c r="A3" s="6" t="n">
        <v>1</v>
      </c>
      <c r="B3" s="7" t="s">
        <v>9</v>
      </c>
      <c r="C3" s="7"/>
      <c r="D3" s="7"/>
      <c r="E3" s="8" t="n">
        <v>45170</v>
      </c>
      <c r="F3" s="8" t="n">
        <v>45197</v>
      </c>
      <c r="G3" s="8" t="n">
        <v>45170</v>
      </c>
      <c r="H3" s="8" t="n">
        <v>45197</v>
      </c>
      <c r="I3" s="9"/>
    </row>
    <row r="4" customFormat="false" ht="13" hidden="false" customHeight="false" outlineLevel="0" collapsed="false">
      <c r="A4" s="6" t="n">
        <v>2</v>
      </c>
      <c r="B4" s="7" t="s">
        <v>10</v>
      </c>
      <c r="C4" s="7"/>
      <c r="D4" s="7"/>
      <c r="E4" s="8" t="n">
        <v>45170</v>
      </c>
      <c r="F4" s="8" t="n">
        <v>45197</v>
      </c>
      <c r="G4" s="8" t="n">
        <v>45170</v>
      </c>
      <c r="H4" s="8" t="n">
        <v>45197</v>
      </c>
      <c r="I4" s="9"/>
    </row>
    <row r="5" customFormat="false" ht="13" hidden="false" customHeight="false" outlineLevel="0" collapsed="false">
      <c r="A5" s="6" t="n">
        <v>3</v>
      </c>
      <c r="B5" s="7" t="s">
        <v>11</v>
      </c>
      <c r="C5" s="10"/>
      <c r="D5" s="7"/>
      <c r="E5" s="8" t="n">
        <v>45173</v>
      </c>
      <c r="F5" s="8" t="n">
        <v>45197</v>
      </c>
      <c r="G5" s="8" t="n">
        <v>45173</v>
      </c>
      <c r="H5" s="8" t="n">
        <v>45197</v>
      </c>
      <c r="I5" s="9"/>
    </row>
    <row r="6" customFormat="false" ht="13" hidden="false" customHeight="false" outlineLevel="0" collapsed="false">
      <c r="A6" s="249" t="n">
        <v>4</v>
      </c>
      <c r="B6" s="11" t="s">
        <v>12</v>
      </c>
      <c r="C6" s="12" t="s">
        <v>530</v>
      </c>
      <c r="D6" s="10"/>
      <c r="E6" s="13" t="n">
        <v>45173</v>
      </c>
      <c r="F6" s="13" t="n">
        <v>45176</v>
      </c>
      <c r="G6" s="13" t="n">
        <v>45173</v>
      </c>
      <c r="H6" s="13" t="n">
        <v>45176</v>
      </c>
      <c r="I6" s="14"/>
    </row>
    <row r="7" customFormat="false" ht="13.5" hidden="false" customHeight="false" outlineLevel="0" collapsed="false">
      <c r="A7" s="249" t="n">
        <v>5</v>
      </c>
      <c r="B7" s="252" t="s">
        <v>531</v>
      </c>
      <c r="C7" s="12" t="s">
        <v>179</v>
      </c>
      <c r="D7" s="10"/>
      <c r="E7" s="253" t="n">
        <v>45173</v>
      </c>
      <c r="F7" s="253" t="n">
        <v>45197</v>
      </c>
      <c r="G7" s="253" t="n">
        <v>45173</v>
      </c>
      <c r="H7" s="253" t="n">
        <v>45197</v>
      </c>
      <c r="I7" s="22"/>
    </row>
    <row r="8" customFormat="false" ht="26" hidden="false" customHeight="false" outlineLevel="0" collapsed="false">
      <c r="A8" s="249" t="n">
        <v>6</v>
      </c>
      <c r="B8" s="15" t="s">
        <v>14</v>
      </c>
      <c r="C8" s="12" t="s">
        <v>532</v>
      </c>
      <c r="D8" s="10"/>
      <c r="E8" s="8" t="n">
        <v>45173</v>
      </c>
      <c r="F8" s="8" t="n">
        <v>45195</v>
      </c>
      <c r="G8" s="8" t="n">
        <v>45173</v>
      </c>
      <c r="H8" s="8" t="n">
        <v>45195</v>
      </c>
      <c r="I8" s="22"/>
    </row>
    <row r="9" customFormat="false" ht="13.5" hidden="false" customHeight="false" outlineLevel="0" collapsed="false">
      <c r="A9" s="249" t="n">
        <v>6.1</v>
      </c>
      <c r="B9" s="7" t="s">
        <v>26</v>
      </c>
      <c r="C9" s="12" t="s">
        <v>533</v>
      </c>
      <c r="D9" s="10"/>
      <c r="E9" s="253" t="n">
        <v>45173</v>
      </c>
      <c r="F9" s="253" t="n">
        <v>45197</v>
      </c>
      <c r="G9" s="253" t="n">
        <v>45173</v>
      </c>
      <c r="H9" s="253" t="n">
        <v>45197</v>
      </c>
      <c r="I9" s="22"/>
    </row>
    <row r="10" customFormat="false" ht="13" hidden="false" customHeight="false" outlineLevel="0" collapsed="false">
      <c r="A10" s="249" t="s">
        <v>79</v>
      </c>
      <c r="B10" s="255" t="s">
        <v>17</v>
      </c>
      <c r="C10" s="12" t="s">
        <v>170</v>
      </c>
      <c r="D10" s="10"/>
      <c r="E10" s="253" t="n">
        <v>45159</v>
      </c>
      <c r="F10" s="253" t="n">
        <v>45169</v>
      </c>
      <c r="G10" s="253" t="n">
        <v>45159</v>
      </c>
      <c r="H10" s="253" t="n">
        <v>45169</v>
      </c>
      <c r="I10" s="22"/>
    </row>
    <row r="11" customFormat="false" ht="13" hidden="false" customHeight="false" outlineLevel="0" collapsed="false">
      <c r="A11" s="249" t="s">
        <v>83</v>
      </c>
      <c r="B11" s="255" t="s">
        <v>19</v>
      </c>
      <c r="C11" s="178" t="s">
        <v>190</v>
      </c>
      <c r="D11" s="10"/>
      <c r="E11" s="253" t="n">
        <v>45173</v>
      </c>
      <c r="F11" s="253" t="n">
        <v>45190</v>
      </c>
      <c r="G11" s="253" t="n">
        <v>45173</v>
      </c>
      <c r="H11" s="253" t="n">
        <v>45190</v>
      </c>
      <c r="I11" s="22"/>
    </row>
    <row r="12" customFormat="false" ht="13" hidden="false" customHeight="false" outlineLevel="0" collapsed="false">
      <c r="A12" s="249" t="s">
        <v>86</v>
      </c>
      <c r="B12" s="12" t="s">
        <v>20</v>
      </c>
      <c r="C12" s="12" t="s">
        <v>188</v>
      </c>
      <c r="D12" s="10"/>
      <c r="E12" s="253" t="n">
        <v>45173</v>
      </c>
      <c r="F12" s="253" t="n">
        <v>45190</v>
      </c>
      <c r="G12" s="253" t="n">
        <v>45173</v>
      </c>
      <c r="H12" s="253" t="n">
        <v>45190</v>
      </c>
      <c r="I12" s="22"/>
    </row>
    <row r="13" customFormat="false" ht="13" hidden="false" customHeight="false" outlineLevel="0" collapsed="false">
      <c r="A13" s="249" t="s">
        <v>89</v>
      </c>
      <c r="B13" s="12" t="s">
        <v>21</v>
      </c>
      <c r="C13" s="12" t="s">
        <v>60</v>
      </c>
      <c r="D13" s="10"/>
      <c r="E13" s="253" t="n">
        <v>45191</v>
      </c>
      <c r="F13" s="253" t="n">
        <v>45195</v>
      </c>
      <c r="G13" s="253" t="n">
        <v>45191</v>
      </c>
      <c r="H13" s="253" t="n">
        <v>45195</v>
      </c>
      <c r="I13" s="22"/>
    </row>
    <row r="14" customFormat="false" ht="13.5" hidden="false" customHeight="false" outlineLevel="0" collapsed="false">
      <c r="A14" s="249" t="n">
        <v>6.2</v>
      </c>
      <c r="B14" s="7" t="s">
        <v>28</v>
      </c>
      <c r="C14" s="12" t="s">
        <v>538</v>
      </c>
      <c r="D14" s="10"/>
      <c r="E14" s="8" t="n">
        <v>45173</v>
      </c>
      <c r="F14" s="8" t="n">
        <v>45195</v>
      </c>
      <c r="G14" s="8" t="n">
        <v>45173</v>
      </c>
      <c r="H14" s="8" t="n">
        <v>45195</v>
      </c>
      <c r="I14" s="22"/>
    </row>
    <row r="15" customFormat="false" ht="13" hidden="false" customHeight="false" outlineLevel="0" collapsed="false">
      <c r="A15" s="249" t="s">
        <v>256</v>
      </c>
      <c r="B15" s="255" t="s">
        <v>17</v>
      </c>
      <c r="C15" s="12" t="s">
        <v>170</v>
      </c>
      <c r="D15" s="10"/>
      <c r="E15" s="253" t="n">
        <v>45159</v>
      </c>
      <c r="F15" s="253" t="n">
        <v>45169</v>
      </c>
      <c r="G15" s="253" t="n">
        <v>45159</v>
      </c>
      <c r="H15" s="253" t="n">
        <v>45169</v>
      </c>
      <c r="I15" s="22"/>
    </row>
    <row r="16" customFormat="false" ht="13" hidden="false" customHeight="false" outlineLevel="0" collapsed="false">
      <c r="A16" s="249" t="s">
        <v>258</v>
      </c>
      <c r="B16" s="255" t="s">
        <v>19</v>
      </c>
      <c r="C16" s="12" t="s">
        <v>182</v>
      </c>
      <c r="D16" s="10"/>
      <c r="E16" s="253" t="n">
        <v>45173</v>
      </c>
      <c r="F16" s="253" t="n">
        <v>45190</v>
      </c>
      <c r="G16" s="253" t="n">
        <v>45173</v>
      </c>
      <c r="H16" s="253" t="n">
        <v>45190</v>
      </c>
      <c r="I16" s="22"/>
    </row>
    <row r="17" customFormat="false" ht="13" hidden="false" customHeight="false" outlineLevel="0" collapsed="false">
      <c r="A17" s="249" t="s">
        <v>260</v>
      </c>
      <c r="B17" s="12" t="s">
        <v>20</v>
      </c>
      <c r="C17" s="12" t="s">
        <v>142</v>
      </c>
      <c r="D17" s="10"/>
      <c r="E17" s="253" t="n">
        <v>45173</v>
      </c>
      <c r="F17" s="253" t="n">
        <v>45190</v>
      </c>
      <c r="G17" s="253" t="n">
        <v>45173</v>
      </c>
      <c r="H17" s="253" t="n">
        <v>45190</v>
      </c>
      <c r="I17" s="22"/>
    </row>
    <row r="18" customFormat="false" ht="13" hidden="false" customHeight="false" outlineLevel="0" collapsed="false">
      <c r="A18" s="249" t="s">
        <v>261</v>
      </c>
      <c r="B18" s="12" t="s">
        <v>21</v>
      </c>
      <c r="C18" s="12" t="s">
        <v>60</v>
      </c>
      <c r="D18" s="10"/>
      <c r="E18" s="253" t="n">
        <v>45191</v>
      </c>
      <c r="F18" s="253" t="n">
        <v>45195</v>
      </c>
      <c r="G18" s="253" t="n">
        <v>45191</v>
      </c>
      <c r="H18" s="253" t="n">
        <v>45195</v>
      </c>
      <c r="I18" s="22"/>
    </row>
    <row r="19" customFormat="false" ht="13.5" hidden="false" customHeight="false" outlineLevel="0" collapsed="false">
      <c r="A19" s="249" t="n">
        <v>6.3</v>
      </c>
      <c r="B19" s="7" t="s">
        <v>30</v>
      </c>
      <c r="C19" s="12" t="s">
        <v>544</v>
      </c>
      <c r="D19" s="10"/>
      <c r="E19" s="8" t="n">
        <v>45173</v>
      </c>
      <c r="F19" s="8" t="n">
        <v>45195</v>
      </c>
      <c r="G19" s="8" t="n">
        <v>45173</v>
      </c>
      <c r="H19" s="8" t="n">
        <v>45195</v>
      </c>
      <c r="I19" s="22"/>
    </row>
    <row r="20" customFormat="false" ht="13" hidden="false" customHeight="false" outlineLevel="0" collapsed="false">
      <c r="A20" s="254" t="s">
        <v>324</v>
      </c>
      <c r="B20" s="255" t="s">
        <v>17</v>
      </c>
      <c r="C20" s="12" t="s">
        <v>170</v>
      </c>
      <c r="D20" s="10"/>
      <c r="E20" s="253" t="n">
        <v>45159</v>
      </c>
      <c r="F20" s="253" t="n">
        <v>45169</v>
      </c>
      <c r="G20" s="253" t="n">
        <v>45159</v>
      </c>
      <c r="H20" s="253" t="n">
        <v>45169</v>
      </c>
      <c r="I20" s="22"/>
    </row>
    <row r="21" customFormat="false" ht="13" hidden="false" customHeight="false" outlineLevel="0" collapsed="false">
      <c r="A21" s="254" t="s">
        <v>326</v>
      </c>
      <c r="B21" s="255" t="s">
        <v>19</v>
      </c>
      <c r="C21" s="178" t="s">
        <v>174</v>
      </c>
      <c r="D21" s="10"/>
      <c r="E21" s="253" t="n">
        <v>45173</v>
      </c>
      <c r="F21" s="253" t="n">
        <v>45190</v>
      </c>
      <c r="G21" s="253" t="n">
        <v>45173</v>
      </c>
      <c r="H21" s="253" t="n">
        <v>45190</v>
      </c>
      <c r="I21" s="22"/>
    </row>
    <row r="22" customFormat="false" ht="13" hidden="false" customHeight="false" outlineLevel="0" collapsed="false">
      <c r="A22" s="254" t="s">
        <v>328</v>
      </c>
      <c r="B22" s="12" t="s">
        <v>20</v>
      </c>
      <c r="C22" s="178" t="s">
        <v>142</v>
      </c>
      <c r="D22" s="10"/>
      <c r="E22" s="253" t="n">
        <v>45173</v>
      </c>
      <c r="F22" s="253" t="n">
        <v>45190</v>
      </c>
      <c r="G22" s="253" t="n">
        <v>45173</v>
      </c>
      <c r="H22" s="253" t="n">
        <v>45190</v>
      </c>
      <c r="I22" s="22"/>
    </row>
    <row r="23" customFormat="false" ht="13" hidden="false" customHeight="false" outlineLevel="0" collapsed="false">
      <c r="A23" s="254" t="s">
        <v>330</v>
      </c>
      <c r="B23" s="12" t="s">
        <v>21</v>
      </c>
      <c r="C23" s="12" t="s">
        <v>60</v>
      </c>
      <c r="D23" s="10"/>
      <c r="E23" s="253" t="n">
        <v>45191</v>
      </c>
      <c r="F23" s="253" t="n">
        <v>45195</v>
      </c>
      <c r="G23" s="253" t="n">
        <v>45191</v>
      </c>
      <c r="H23" s="253" t="n">
        <v>45195</v>
      </c>
      <c r="I23" s="22"/>
    </row>
    <row r="24" customFormat="false" ht="13" hidden="false" customHeight="false" outlineLevel="0" collapsed="false">
      <c r="A24" s="249" t="n">
        <v>7</v>
      </c>
      <c r="B24" s="25" t="s">
        <v>37</v>
      </c>
      <c r="C24" s="12" t="s">
        <v>545</v>
      </c>
      <c r="D24" s="10"/>
      <c r="E24" s="8" t="n">
        <v>45173</v>
      </c>
      <c r="F24" s="8" t="n">
        <v>45195</v>
      </c>
      <c r="G24" s="8" t="n">
        <v>45173</v>
      </c>
      <c r="H24" s="8" t="n">
        <v>45195</v>
      </c>
      <c r="I24" s="26"/>
    </row>
    <row r="25" customFormat="false" ht="40.5" hidden="false" customHeight="false" outlineLevel="0" collapsed="false">
      <c r="A25" s="249" t="n">
        <v>7.1</v>
      </c>
      <c r="B25" s="27" t="s">
        <v>47</v>
      </c>
      <c r="C25" s="12" t="s">
        <v>545</v>
      </c>
      <c r="D25" s="10"/>
      <c r="E25" s="253" t="n">
        <v>45173</v>
      </c>
      <c r="F25" s="253" t="n">
        <v>45195</v>
      </c>
      <c r="G25" s="253" t="n">
        <v>45173</v>
      </c>
      <c r="H25" s="253" t="n">
        <v>45195</v>
      </c>
      <c r="I25" s="14"/>
    </row>
    <row r="26" customFormat="false" ht="13" hidden="false" customHeight="false" outlineLevel="0" collapsed="false">
      <c r="A26" s="249" t="s">
        <v>264</v>
      </c>
      <c r="B26" s="255" t="s">
        <v>17</v>
      </c>
      <c r="C26" s="12" t="s">
        <v>170</v>
      </c>
      <c r="D26" s="10"/>
      <c r="E26" s="253" t="n">
        <v>45159</v>
      </c>
      <c r="F26" s="253" t="n">
        <v>45169</v>
      </c>
      <c r="G26" s="253" t="n">
        <v>45159</v>
      </c>
      <c r="H26" s="253" t="n">
        <v>45169</v>
      </c>
      <c r="I26" s="14"/>
    </row>
    <row r="27" customFormat="false" ht="13" hidden="false" customHeight="false" outlineLevel="0" collapsed="false">
      <c r="A27" s="249" t="s">
        <v>266</v>
      </c>
      <c r="B27" s="255" t="s">
        <v>19</v>
      </c>
      <c r="C27" s="12" t="s">
        <v>41</v>
      </c>
      <c r="D27" s="10"/>
      <c r="E27" s="253" t="n">
        <v>45173</v>
      </c>
      <c r="F27" s="253" t="n">
        <v>45190</v>
      </c>
      <c r="G27" s="253" t="n">
        <v>45173</v>
      </c>
      <c r="H27" s="253" t="n">
        <v>45190</v>
      </c>
      <c r="I27" s="14"/>
    </row>
    <row r="28" customFormat="false" ht="13" hidden="false" customHeight="false" outlineLevel="0" collapsed="false">
      <c r="A28" s="249" t="s">
        <v>268</v>
      </c>
      <c r="B28" s="12" t="s">
        <v>20</v>
      </c>
      <c r="C28" s="12" t="s">
        <v>175</v>
      </c>
      <c r="D28" s="10"/>
      <c r="E28" s="253" t="n">
        <v>45173</v>
      </c>
      <c r="F28" s="253" t="n">
        <v>45190</v>
      </c>
      <c r="G28" s="253" t="n">
        <v>45173</v>
      </c>
      <c r="H28" s="253" t="n">
        <v>45190</v>
      </c>
      <c r="I28" s="22"/>
    </row>
    <row r="29" customFormat="false" ht="13" hidden="false" customHeight="false" outlineLevel="0" collapsed="false">
      <c r="A29" s="249" t="s">
        <v>270</v>
      </c>
      <c r="B29" s="12" t="s">
        <v>21</v>
      </c>
      <c r="C29" s="12" t="s">
        <v>60</v>
      </c>
      <c r="D29" s="10"/>
      <c r="E29" s="253" t="n">
        <v>45191</v>
      </c>
      <c r="F29" s="253" t="n">
        <v>45195</v>
      </c>
      <c r="G29" s="253" t="n">
        <v>45191</v>
      </c>
      <c r="H29" s="253" t="n">
        <v>45195</v>
      </c>
      <c r="I29" s="14"/>
    </row>
    <row r="30" customFormat="false" ht="13" hidden="false" customHeight="false" outlineLevel="0" collapsed="false">
      <c r="A30" s="249" t="n">
        <v>8</v>
      </c>
      <c r="B30" s="25" t="s">
        <v>52</v>
      </c>
      <c r="C30" s="12"/>
      <c r="D30" s="10"/>
      <c r="E30" s="8" t="n">
        <v>45173</v>
      </c>
      <c r="F30" s="8" t="n">
        <v>45195</v>
      </c>
      <c r="G30" s="8" t="n">
        <v>45173</v>
      </c>
      <c r="H30" s="8" t="n">
        <v>45195</v>
      </c>
      <c r="I30" s="14"/>
    </row>
    <row r="31" customFormat="false" ht="13.5" hidden="false" customHeight="false" outlineLevel="0" collapsed="false">
      <c r="A31" s="6" t="n">
        <v>8.1</v>
      </c>
      <c r="B31" s="7" t="s">
        <v>64</v>
      </c>
      <c r="C31" s="12" t="s">
        <v>537</v>
      </c>
      <c r="D31" s="7"/>
      <c r="E31" s="253" t="n">
        <v>45173</v>
      </c>
      <c r="F31" s="253" t="n">
        <v>45195</v>
      </c>
      <c r="G31" s="253" t="n">
        <v>45173</v>
      </c>
      <c r="H31" s="253" t="n">
        <v>45195</v>
      </c>
      <c r="I31" s="35"/>
    </row>
    <row r="32" customFormat="false" ht="13" hidden="false" customHeight="false" outlineLevel="0" collapsed="false">
      <c r="A32" s="6" t="s">
        <v>212</v>
      </c>
      <c r="B32" s="255" t="s">
        <v>17</v>
      </c>
      <c r="C32" s="12" t="s">
        <v>170</v>
      </c>
      <c r="D32" s="7"/>
      <c r="E32" s="253" t="n">
        <v>45159</v>
      </c>
      <c r="F32" s="253" t="n">
        <v>45169</v>
      </c>
      <c r="G32" s="253" t="n">
        <v>45159</v>
      </c>
      <c r="H32" s="253" t="n">
        <v>45169</v>
      </c>
      <c r="I32" s="35"/>
    </row>
    <row r="33" customFormat="false" ht="13" hidden="false" customHeight="false" outlineLevel="0" collapsed="false">
      <c r="A33" s="6" t="s">
        <v>213</v>
      </c>
      <c r="B33" s="255" t="s">
        <v>19</v>
      </c>
      <c r="C33" s="12" t="s">
        <v>189</v>
      </c>
      <c r="D33" s="7"/>
      <c r="E33" s="253" t="n">
        <v>45173</v>
      </c>
      <c r="F33" s="253" t="n">
        <v>45190</v>
      </c>
      <c r="G33" s="253" t="n">
        <v>45173</v>
      </c>
      <c r="H33" s="253" t="n">
        <v>45190</v>
      </c>
      <c r="I33" s="35"/>
    </row>
    <row r="34" customFormat="false" ht="13" hidden="false" customHeight="false" outlineLevel="0" collapsed="false">
      <c r="A34" s="6" t="s">
        <v>214</v>
      </c>
      <c r="B34" s="12" t="s">
        <v>20</v>
      </c>
      <c r="C34" s="12" t="s">
        <v>187</v>
      </c>
      <c r="D34" s="7"/>
      <c r="E34" s="253" t="n">
        <v>45173</v>
      </c>
      <c r="F34" s="253" t="n">
        <v>45190</v>
      </c>
      <c r="G34" s="253" t="n">
        <v>45173</v>
      </c>
      <c r="H34" s="253" t="n">
        <v>45190</v>
      </c>
      <c r="I34" s="35"/>
    </row>
    <row r="35" customFormat="false" ht="13" hidden="false" customHeight="false" outlineLevel="0" collapsed="false">
      <c r="A35" s="6" t="s">
        <v>215</v>
      </c>
      <c r="B35" s="12" t="s">
        <v>21</v>
      </c>
      <c r="C35" s="12" t="s">
        <v>60</v>
      </c>
      <c r="D35" s="7"/>
      <c r="E35" s="253" t="n">
        <v>45191</v>
      </c>
      <c r="F35" s="253" t="n">
        <v>45195</v>
      </c>
      <c r="G35" s="253" t="n">
        <v>45191</v>
      </c>
      <c r="H35" s="253" t="n">
        <v>45195</v>
      </c>
      <c r="I35" s="35"/>
    </row>
    <row r="36" customFormat="false" ht="13" hidden="false" customHeight="false" outlineLevel="0" collapsed="false">
      <c r="A36" s="6" t="n">
        <v>9</v>
      </c>
      <c r="B36" s="29" t="s">
        <v>65</v>
      </c>
      <c r="C36" s="10"/>
      <c r="D36" s="7"/>
      <c r="E36" s="8" t="n">
        <f aca="false">MIN(E37:E40)</f>
        <v>45195</v>
      </c>
      <c r="F36" s="8" t="n">
        <f aca="false">MAX(F37:F40)</f>
        <v>45195</v>
      </c>
      <c r="G36" s="8" t="n">
        <f aca="false">MIN(G37:G40)</f>
        <v>45195</v>
      </c>
      <c r="H36" s="8" t="n">
        <f aca="false">MAX(H37:H40)</f>
        <v>45195</v>
      </c>
      <c r="I36" s="14"/>
    </row>
    <row r="37" customFormat="false" ht="13" hidden="false" customHeight="false" outlineLevel="0" collapsed="false">
      <c r="A37" s="249" t="n">
        <v>9.1</v>
      </c>
      <c r="B37" s="12" t="s">
        <v>66</v>
      </c>
      <c r="C37" s="12" t="s">
        <v>67</v>
      </c>
      <c r="D37" s="39"/>
      <c r="E37" s="253" t="n">
        <v>45195</v>
      </c>
      <c r="F37" s="253" t="n">
        <v>45195</v>
      </c>
      <c r="G37" s="253" t="n">
        <v>45195</v>
      </c>
      <c r="H37" s="253" t="n">
        <v>45195</v>
      </c>
      <c r="I37" s="14"/>
    </row>
    <row r="38" customFormat="false" ht="13" hidden="false" customHeight="false" outlineLevel="0" collapsed="false">
      <c r="A38" s="249" t="n">
        <v>9.2</v>
      </c>
      <c r="B38" s="12" t="s">
        <v>68</v>
      </c>
      <c r="C38" s="12" t="s">
        <v>67</v>
      </c>
      <c r="D38" s="39"/>
      <c r="E38" s="253" t="n">
        <v>45195</v>
      </c>
      <c r="F38" s="253" t="n">
        <v>45195</v>
      </c>
      <c r="G38" s="253" t="n">
        <v>45195</v>
      </c>
      <c r="H38" s="253" t="n">
        <v>45195</v>
      </c>
      <c r="I38" s="14"/>
    </row>
    <row r="39" customFormat="false" ht="13" hidden="false" customHeight="false" outlineLevel="0" collapsed="false">
      <c r="A39" s="249" t="n">
        <v>9.3</v>
      </c>
      <c r="B39" s="12" t="s">
        <v>69</v>
      </c>
      <c r="C39" s="12" t="s">
        <v>67</v>
      </c>
      <c r="D39" s="39"/>
      <c r="E39" s="253" t="n">
        <v>45195</v>
      </c>
      <c r="F39" s="253" t="n">
        <v>45195</v>
      </c>
      <c r="G39" s="253" t="n">
        <v>45195</v>
      </c>
      <c r="H39" s="253" t="n">
        <v>45195</v>
      </c>
      <c r="I39" s="14"/>
    </row>
    <row r="40" customFormat="false" ht="13" hidden="false" customHeight="false" outlineLevel="0" collapsed="false">
      <c r="A40" s="249" t="n">
        <v>9.4</v>
      </c>
      <c r="B40" s="12" t="s">
        <v>70</v>
      </c>
      <c r="C40" s="12" t="s">
        <v>67</v>
      </c>
      <c r="D40" s="39"/>
      <c r="E40" s="253" t="n">
        <v>45195</v>
      </c>
      <c r="F40" s="253" t="n">
        <v>45195</v>
      </c>
      <c r="G40" s="253" t="n">
        <v>45195</v>
      </c>
      <c r="H40" s="253" t="n">
        <v>45195</v>
      </c>
      <c r="I40" s="14"/>
    </row>
    <row r="41" customFormat="false" ht="13" hidden="false" customHeight="false" outlineLevel="0" collapsed="false">
      <c r="A41" s="6" t="n">
        <v>10</v>
      </c>
      <c r="B41" s="7" t="s">
        <v>71</v>
      </c>
      <c r="C41" s="10"/>
      <c r="D41" s="7"/>
      <c r="E41" s="8" t="n">
        <f aca="false">MIN(E44:E45)</f>
        <v>45197</v>
      </c>
      <c r="F41" s="8" t="n">
        <f aca="false">MAX(F44:F45)</f>
        <v>45197</v>
      </c>
      <c r="G41" s="8" t="n">
        <f aca="false">MIN(G44:G45)</f>
        <v>45197</v>
      </c>
      <c r="H41" s="8" t="n">
        <f aca="false">MAX(H44:H45)</f>
        <v>45197</v>
      </c>
      <c r="I41" s="9"/>
    </row>
    <row r="42" customFormat="false" ht="13" hidden="false" customHeight="false" outlineLevel="0" collapsed="false">
      <c r="A42" s="249" t="n">
        <v>10.1</v>
      </c>
      <c r="B42" s="12" t="s">
        <v>72</v>
      </c>
      <c r="C42" s="12" t="s">
        <v>67</v>
      </c>
      <c r="D42" s="10"/>
      <c r="E42" s="253" t="n">
        <v>45197</v>
      </c>
      <c r="F42" s="253" t="n">
        <v>45197</v>
      </c>
      <c r="G42" s="253" t="n">
        <v>45197</v>
      </c>
      <c r="H42" s="253" t="n">
        <v>45197</v>
      </c>
      <c r="I42" s="14"/>
    </row>
    <row r="43" customFormat="false" ht="13" hidden="false" customHeight="false" outlineLevel="0" collapsed="false">
      <c r="A43" s="249" t="n">
        <v>10.2</v>
      </c>
      <c r="B43" s="12" t="s">
        <v>73</v>
      </c>
      <c r="C43" s="12" t="s">
        <v>67</v>
      </c>
      <c r="D43" s="10"/>
      <c r="E43" s="253" t="n">
        <v>45197</v>
      </c>
      <c r="F43" s="253" t="n">
        <v>45197</v>
      </c>
      <c r="G43" s="253" t="n">
        <v>45197</v>
      </c>
      <c r="H43" s="253" t="n">
        <v>45197</v>
      </c>
      <c r="I43" s="14"/>
    </row>
    <row r="44" customFormat="false" ht="13" hidden="false" customHeight="false" outlineLevel="0" collapsed="false">
      <c r="A44" s="249" t="n">
        <v>10.3</v>
      </c>
      <c r="B44" s="12" t="s">
        <v>74</v>
      </c>
      <c r="C44" s="12" t="s">
        <v>67</v>
      </c>
      <c r="D44" s="10"/>
      <c r="E44" s="253" t="n">
        <v>45197</v>
      </c>
      <c r="F44" s="253" t="n">
        <v>45197</v>
      </c>
      <c r="G44" s="253" t="n">
        <v>45197</v>
      </c>
      <c r="H44" s="253" t="n">
        <v>45197</v>
      </c>
      <c r="I44" s="14"/>
    </row>
    <row r="45" customFormat="false" ht="13" hidden="false" customHeight="false" outlineLevel="0" collapsed="false">
      <c r="A45" s="249" t="n">
        <v>10.4</v>
      </c>
      <c r="B45" s="12" t="s">
        <v>75</v>
      </c>
      <c r="C45" s="12" t="s">
        <v>67</v>
      </c>
      <c r="D45" s="10"/>
      <c r="E45" s="253" t="n">
        <v>45197</v>
      </c>
      <c r="F45" s="253" t="n">
        <v>45197</v>
      </c>
      <c r="G45" s="253" t="n">
        <v>45197</v>
      </c>
      <c r="H45" s="253" t="n">
        <v>45197</v>
      </c>
      <c r="I45" s="1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10.79296875" defaultRowHeight="13" zeroHeight="false" outlineLevelRow="0" outlineLevelCol="0"/>
  <cols>
    <col collapsed="false" customWidth="true" hidden="false" outlineLevel="0" max="2" min="2" style="1" width="19"/>
    <col collapsed="false" customWidth="true" hidden="false" outlineLevel="0" max="3" min="3" style="1" width="29.39"/>
  </cols>
  <sheetData>
    <row r="1" customFormat="false" ht="13" hidden="false" customHeight="true" outlineLevel="0" collapsed="false">
      <c r="A1" s="172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5" t="s">
        <v>8</v>
      </c>
    </row>
    <row r="2" customFormat="false" ht="13" hidden="false" customHeight="false" outlineLevel="0" collapsed="false">
      <c r="A2" s="172"/>
      <c r="B2" s="172"/>
      <c r="C2" s="3"/>
      <c r="D2" s="3"/>
      <c r="E2" s="3"/>
      <c r="F2" s="3"/>
      <c r="G2" s="3"/>
      <c r="H2" s="3"/>
      <c r="I2" s="5"/>
    </row>
    <row r="3" customFormat="false" ht="13" hidden="false" customHeight="false" outlineLevel="0" collapsed="false">
      <c r="A3" s="6" t="n">
        <v>1</v>
      </c>
      <c r="B3" s="7" t="s">
        <v>9</v>
      </c>
      <c r="C3" s="7"/>
      <c r="D3" s="7"/>
      <c r="E3" s="8" t="n">
        <v>45207</v>
      </c>
      <c r="F3" s="8" t="n">
        <v>45230</v>
      </c>
      <c r="G3" s="8" t="n">
        <v>45207</v>
      </c>
      <c r="H3" s="8" t="n">
        <v>45230</v>
      </c>
      <c r="I3" s="9"/>
    </row>
    <row r="4" customFormat="false" ht="13" hidden="false" customHeight="false" outlineLevel="0" collapsed="false">
      <c r="A4" s="6" t="n">
        <v>2</v>
      </c>
      <c r="B4" s="7" t="s">
        <v>10</v>
      </c>
      <c r="C4" s="7"/>
      <c r="D4" s="7"/>
      <c r="E4" s="8" t="n">
        <v>45207</v>
      </c>
      <c r="F4" s="8" t="n">
        <v>45230</v>
      </c>
      <c r="G4" s="8" t="n">
        <v>45207</v>
      </c>
      <c r="H4" s="8" t="n">
        <v>45230</v>
      </c>
      <c r="I4" s="9"/>
    </row>
    <row r="5" customFormat="false" ht="13" hidden="false" customHeight="false" outlineLevel="0" collapsed="false">
      <c r="A5" s="6" t="n">
        <v>3</v>
      </c>
      <c r="B5" s="7" t="s">
        <v>11</v>
      </c>
      <c r="C5" s="10"/>
      <c r="D5" s="7"/>
      <c r="E5" s="8" t="n">
        <v>45207</v>
      </c>
      <c r="F5" s="8" t="n">
        <v>45230</v>
      </c>
      <c r="G5" s="8" t="n">
        <v>45207</v>
      </c>
      <c r="H5" s="8" t="n">
        <v>45230</v>
      </c>
      <c r="I5" s="9"/>
    </row>
    <row r="6" customFormat="false" ht="13" hidden="false" customHeight="false" outlineLevel="0" collapsed="false">
      <c r="A6" s="249" t="n">
        <v>4</v>
      </c>
      <c r="B6" s="11" t="s">
        <v>12</v>
      </c>
      <c r="C6" s="12" t="s">
        <v>530</v>
      </c>
      <c r="D6" s="10"/>
      <c r="E6" s="8" t="n">
        <v>45207</v>
      </c>
      <c r="F6" s="8" t="n">
        <v>45211</v>
      </c>
      <c r="G6" s="8" t="n">
        <v>45207</v>
      </c>
      <c r="H6" s="8" t="n">
        <v>45211</v>
      </c>
      <c r="I6" s="14"/>
    </row>
    <row r="7" customFormat="false" ht="13.5" hidden="false" customHeight="false" outlineLevel="0" collapsed="false">
      <c r="A7" s="249" t="n">
        <v>5</v>
      </c>
      <c r="B7" s="252" t="s">
        <v>531</v>
      </c>
      <c r="C7" s="12" t="s">
        <v>179</v>
      </c>
      <c r="D7" s="10"/>
      <c r="E7" s="8" t="n">
        <v>45207</v>
      </c>
      <c r="F7" s="8" t="n">
        <v>45230</v>
      </c>
      <c r="G7" s="8" t="n">
        <v>45207</v>
      </c>
      <c r="H7" s="8" t="n">
        <v>45230</v>
      </c>
      <c r="I7" s="22"/>
    </row>
    <row r="8" customFormat="false" ht="13.5" hidden="false" customHeight="false" outlineLevel="0" collapsed="false">
      <c r="A8" s="249" t="n">
        <v>6</v>
      </c>
      <c r="B8" s="15" t="s">
        <v>14</v>
      </c>
      <c r="C8" s="12" t="s">
        <v>546</v>
      </c>
      <c r="D8" s="10"/>
      <c r="E8" s="8" t="n">
        <v>45207</v>
      </c>
      <c r="F8" s="8" t="n">
        <v>45230</v>
      </c>
      <c r="G8" s="8" t="n">
        <v>45207</v>
      </c>
      <c r="H8" s="8" t="n">
        <v>45230</v>
      </c>
      <c r="I8" s="22"/>
    </row>
    <row r="9" customFormat="false" ht="13.5" hidden="false" customHeight="false" outlineLevel="0" collapsed="false">
      <c r="A9" s="249" t="n">
        <v>6.1</v>
      </c>
      <c r="B9" s="7" t="s">
        <v>31</v>
      </c>
      <c r="C9" s="12" t="s">
        <v>546</v>
      </c>
      <c r="D9" s="10"/>
      <c r="E9" s="253" t="n">
        <v>45207</v>
      </c>
      <c r="F9" s="253" t="n">
        <v>45229</v>
      </c>
      <c r="G9" s="253" t="n">
        <v>45207</v>
      </c>
      <c r="H9" s="253" t="n">
        <v>45229</v>
      </c>
      <c r="I9" s="22"/>
    </row>
    <row r="10" customFormat="false" ht="13" hidden="false" customHeight="false" outlineLevel="0" collapsed="false">
      <c r="A10" s="249" t="s">
        <v>79</v>
      </c>
      <c r="B10" s="255" t="s">
        <v>17</v>
      </c>
      <c r="C10" s="12" t="s">
        <v>170</v>
      </c>
      <c r="D10" s="10"/>
      <c r="E10" s="253" t="n">
        <v>45173</v>
      </c>
      <c r="F10" s="253" t="n">
        <v>45183</v>
      </c>
      <c r="G10" s="253" t="n">
        <v>45173</v>
      </c>
      <c r="H10" s="253" t="n">
        <v>45183</v>
      </c>
      <c r="I10" s="22"/>
    </row>
    <row r="11" customFormat="false" ht="13" hidden="false" customHeight="false" outlineLevel="0" collapsed="false">
      <c r="A11" s="249" t="s">
        <v>83</v>
      </c>
      <c r="B11" s="255" t="s">
        <v>19</v>
      </c>
      <c r="C11" s="12" t="s">
        <v>189</v>
      </c>
      <c r="D11" s="10"/>
      <c r="E11" s="253" t="n">
        <v>45207</v>
      </c>
      <c r="F11" s="253" t="n">
        <v>45219</v>
      </c>
      <c r="G11" s="253" t="n">
        <v>45207</v>
      </c>
      <c r="H11" s="253" t="n">
        <v>45219</v>
      </c>
      <c r="I11" s="14"/>
    </row>
    <row r="12" customFormat="false" ht="13" hidden="false" customHeight="false" outlineLevel="0" collapsed="false">
      <c r="A12" s="249" t="s">
        <v>86</v>
      </c>
      <c r="B12" s="12" t="s">
        <v>20</v>
      </c>
      <c r="C12" s="12" t="s">
        <v>187</v>
      </c>
      <c r="D12" s="10"/>
      <c r="E12" s="253" t="n">
        <v>45207</v>
      </c>
      <c r="F12" s="253" t="n">
        <v>45219</v>
      </c>
      <c r="G12" s="253" t="n">
        <v>45207</v>
      </c>
      <c r="H12" s="253" t="n">
        <v>45219</v>
      </c>
      <c r="I12" s="22"/>
    </row>
    <row r="13" customFormat="false" ht="13" hidden="false" customHeight="false" outlineLevel="0" collapsed="false">
      <c r="A13" s="249" t="s">
        <v>89</v>
      </c>
      <c r="B13" s="12" t="s">
        <v>21</v>
      </c>
      <c r="C13" s="12" t="s">
        <v>60</v>
      </c>
      <c r="D13" s="10"/>
      <c r="E13" s="253" t="n">
        <v>45222</v>
      </c>
      <c r="F13" s="253" t="n">
        <v>45229</v>
      </c>
      <c r="G13" s="253" t="n">
        <v>45222</v>
      </c>
      <c r="H13" s="253" t="n">
        <v>45229</v>
      </c>
      <c r="I13" s="22"/>
    </row>
    <row r="14" customFormat="false" ht="26" hidden="false" customHeight="false" outlineLevel="0" collapsed="false">
      <c r="A14" s="249" t="n">
        <v>7</v>
      </c>
      <c r="B14" s="25" t="s">
        <v>37</v>
      </c>
      <c r="C14" s="12" t="s">
        <v>547</v>
      </c>
      <c r="D14" s="10"/>
      <c r="E14" s="8" t="n">
        <v>45207</v>
      </c>
      <c r="F14" s="8" t="n">
        <v>45230</v>
      </c>
      <c r="G14" s="8" t="n">
        <v>45207</v>
      </c>
      <c r="H14" s="8" t="n">
        <v>45230</v>
      </c>
      <c r="I14" s="26"/>
    </row>
    <row r="15" customFormat="false" ht="24" hidden="false" customHeight="false" outlineLevel="0" collapsed="false">
      <c r="A15" s="249" t="n">
        <v>7.1</v>
      </c>
      <c r="B15" s="7" t="s">
        <v>548</v>
      </c>
      <c r="C15" s="12" t="s">
        <v>547</v>
      </c>
      <c r="D15" s="10"/>
      <c r="E15" s="253" t="n">
        <v>45207</v>
      </c>
      <c r="F15" s="253" t="n">
        <v>45229</v>
      </c>
      <c r="G15" s="253" t="n">
        <v>45207</v>
      </c>
      <c r="H15" s="253" t="n">
        <v>45229</v>
      </c>
      <c r="I15" s="14"/>
    </row>
    <row r="16" customFormat="false" ht="13" hidden="false" customHeight="false" outlineLevel="0" collapsed="false">
      <c r="A16" s="249" t="s">
        <v>264</v>
      </c>
      <c r="B16" s="255" t="s">
        <v>17</v>
      </c>
      <c r="C16" s="12" t="s">
        <v>170</v>
      </c>
      <c r="D16" s="10"/>
      <c r="E16" s="253" t="n">
        <v>45173</v>
      </c>
      <c r="F16" s="253" t="n">
        <v>45183</v>
      </c>
      <c r="G16" s="253" t="n">
        <v>45173</v>
      </c>
      <c r="H16" s="253" t="n">
        <v>45183</v>
      </c>
      <c r="I16" s="14"/>
    </row>
    <row r="17" customFormat="false" ht="13" hidden="false" customHeight="false" outlineLevel="0" collapsed="false">
      <c r="A17" s="249" t="s">
        <v>266</v>
      </c>
      <c r="B17" s="255" t="s">
        <v>19</v>
      </c>
      <c r="C17" s="12" t="s">
        <v>41</v>
      </c>
      <c r="D17" s="10"/>
      <c r="E17" s="253" t="n">
        <v>45207</v>
      </c>
      <c r="F17" s="253" t="n">
        <v>45219</v>
      </c>
      <c r="G17" s="253" t="n">
        <v>45207</v>
      </c>
      <c r="H17" s="253" t="n">
        <v>45219</v>
      </c>
      <c r="I17" s="14"/>
    </row>
    <row r="18" customFormat="false" ht="13" hidden="false" customHeight="false" outlineLevel="0" collapsed="false">
      <c r="A18" s="249" t="s">
        <v>268</v>
      </c>
      <c r="B18" s="12" t="s">
        <v>20</v>
      </c>
      <c r="C18" s="12" t="s">
        <v>175</v>
      </c>
      <c r="D18" s="10"/>
      <c r="E18" s="253" t="n">
        <v>45207</v>
      </c>
      <c r="F18" s="253" t="n">
        <v>45219</v>
      </c>
      <c r="G18" s="253" t="n">
        <v>45207</v>
      </c>
      <c r="H18" s="253" t="n">
        <v>45219</v>
      </c>
      <c r="I18" s="14"/>
    </row>
    <row r="19" customFormat="false" ht="13" hidden="false" customHeight="false" outlineLevel="0" collapsed="false">
      <c r="A19" s="249" t="s">
        <v>270</v>
      </c>
      <c r="B19" s="12" t="s">
        <v>21</v>
      </c>
      <c r="C19" s="12" t="s">
        <v>60</v>
      </c>
      <c r="D19" s="10"/>
      <c r="E19" s="253" t="n">
        <v>45222</v>
      </c>
      <c r="F19" s="253" t="n">
        <v>45229</v>
      </c>
      <c r="G19" s="253" t="n">
        <v>45222</v>
      </c>
      <c r="H19" s="253" t="n">
        <v>45229</v>
      </c>
      <c r="I19" s="14"/>
    </row>
    <row r="20" customFormat="false" ht="24" hidden="false" customHeight="false" outlineLevel="0" collapsed="false">
      <c r="A20" s="249" t="n">
        <v>7.2</v>
      </c>
      <c r="B20" s="7" t="s">
        <v>49</v>
      </c>
      <c r="C20" s="12" t="s">
        <v>549</v>
      </c>
      <c r="D20" s="10"/>
      <c r="E20" s="253" t="n">
        <v>45207</v>
      </c>
      <c r="F20" s="253" t="n">
        <v>45229</v>
      </c>
      <c r="G20" s="253" t="n">
        <v>45207</v>
      </c>
      <c r="H20" s="253" t="n">
        <v>45229</v>
      </c>
      <c r="I20" s="14"/>
    </row>
    <row r="21" customFormat="false" ht="13" hidden="false" customHeight="false" outlineLevel="0" collapsed="false">
      <c r="A21" s="249" t="s">
        <v>277</v>
      </c>
      <c r="B21" s="255" t="s">
        <v>17</v>
      </c>
      <c r="C21" s="12" t="s">
        <v>170</v>
      </c>
      <c r="D21" s="10"/>
      <c r="E21" s="253" t="n">
        <v>45173</v>
      </c>
      <c r="F21" s="253" t="n">
        <v>45183</v>
      </c>
      <c r="G21" s="253" t="n">
        <v>45173</v>
      </c>
      <c r="H21" s="253" t="n">
        <v>45183</v>
      </c>
      <c r="I21" s="14"/>
    </row>
    <row r="22" customFormat="false" ht="13" hidden="false" customHeight="false" outlineLevel="0" collapsed="false">
      <c r="A22" s="249" t="s">
        <v>279</v>
      </c>
      <c r="B22" s="255" t="s">
        <v>19</v>
      </c>
      <c r="C22" s="12" t="s">
        <v>550</v>
      </c>
      <c r="D22" s="10"/>
      <c r="E22" s="253" t="n">
        <v>45207</v>
      </c>
      <c r="F22" s="253" t="n">
        <v>45219</v>
      </c>
      <c r="G22" s="253" t="n">
        <v>45207</v>
      </c>
      <c r="H22" s="253" t="n">
        <v>45219</v>
      </c>
      <c r="I22" s="14"/>
    </row>
    <row r="23" customFormat="false" ht="13" hidden="false" customHeight="false" outlineLevel="0" collapsed="false">
      <c r="A23" s="249" t="s">
        <v>281</v>
      </c>
      <c r="B23" s="12" t="s">
        <v>20</v>
      </c>
      <c r="C23" s="12" t="s">
        <v>551</v>
      </c>
      <c r="D23" s="10"/>
      <c r="E23" s="253" t="n">
        <v>45207</v>
      </c>
      <c r="F23" s="253" t="n">
        <v>45219</v>
      </c>
      <c r="G23" s="253" t="n">
        <v>45207</v>
      </c>
      <c r="H23" s="253" t="n">
        <v>45219</v>
      </c>
      <c r="I23" s="14"/>
    </row>
    <row r="24" customFormat="false" ht="13" hidden="false" customHeight="false" outlineLevel="0" collapsed="false">
      <c r="A24" s="249" t="s">
        <v>283</v>
      </c>
      <c r="B24" s="12" t="s">
        <v>21</v>
      </c>
      <c r="C24" s="12" t="s">
        <v>60</v>
      </c>
      <c r="D24" s="10"/>
      <c r="E24" s="253" t="n">
        <v>45222</v>
      </c>
      <c r="F24" s="253" t="n">
        <v>45229</v>
      </c>
      <c r="G24" s="253" t="n">
        <v>45222</v>
      </c>
      <c r="H24" s="253" t="n">
        <v>45229</v>
      </c>
      <c r="I24" s="14"/>
    </row>
    <row r="25" customFormat="false" ht="24" hidden="false" customHeight="false" outlineLevel="0" collapsed="false">
      <c r="A25" s="249" t="n">
        <v>7.3</v>
      </c>
      <c r="B25" s="7" t="s">
        <v>552</v>
      </c>
      <c r="C25" s="12" t="s">
        <v>549</v>
      </c>
      <c r="D25" s="10"/>
      <c r="E25" s="253" t="n">
        <v>45207</v>
      </c>
      <c r="F25" s="253" t="n">
        <v>45229</v>
      </c>
      <c r="G25" s="253" t="n">
        <v>45207</v>
      </c>
      <c r="H25" s="253" t="n">
        <v>45229</v>
      </c>
      <c r="I25" s="14"/>
    </row>
    <row r="26" customFormat="false" ht="13" hidden="false" customHeight="false" outlineLevel="0" collapsed="false">
      <c r="A26" s="249" t="s">
        <v>286</v>
      </c>
      <c r="B26" s="255" t="s">
        <v>17</v>
      </c>
      <c r="C26" s="12" t="s">
        <v>170</v>
      </c>
      <c r="D26" s="10"/>
      <c r="E26" s="253" t="n">
        <v>45173</v>
      </c>
      <c r="F26" s="253" t="n">
        <v>45183</v>
      </c>
      <c r="G26" s="253" t="n">
        <v>45173</v>
      </c>
      <c r="H26" s="253" t="n">
        <v>45183</v>
      </c>
      <c r="I26" s="14"/>
    </row>
    <row r="27" customFormat="false" ht="13" hidden="false" customHeight="false" outlineLevel="0" collapsed="false">
      <c r="A27" s="249" t="s">
        <v>287</v>
      </c>
      <c r="B27" s="255" t="s">
        <v>19</v>
      </c>
      <c r="C27" s="12" t="s">
        <v>550</v>
      </c>
      <c r="D27" s="10"/>
      <c r="E27" s="253" t="n">
        <v>45213</v>
      </c>
      <c r="F27" s="253" t="n">
        <v>45219</v>
      </c>
      <c r="G27" s="253" t="n">
        <v>45215</v>
      </c>
      <c r="H27" s="253" t="n">
        <v>45219</v>
      </c>
      <c r="I27" s="14"/>
    </row>
    <row r="28" customFormat="false" ht="13" hidden="false" customHeight="false" outlineLevel="0" collapsed="false">
      <c r="A28" s="249" t="s">
        <v>288</v>
      </c>
      <c r="B28" s="12" t="s">
        <v>20</v>
      </c>
      <c r="C28" s="12" t="s">
        <v>551</v>
      </c>
      <c r="D28" s="10"/>
      <c r="E28" s="253" t="n">
        <v>45207</v>
      </c>
      <c r="F28" s="253" t="n">
        <v>45219</v>
      </c>
      <c r="G28" s="253" t="n">
        <v>45207</v>
      </c>
      <c r="H28" s="253" t="n">
        <v>45219</v>
      </c>
      <c r="I28" s="14"/>
    </row>
    <row r="29" customFormat="false" ht="13" hidden="false" customHeight="false" outlineLevel="0" collapsed="false">
      <c r="A29" s="249" t="s">
        <v>414</v>
      </c>
      <c r="B29" s="12" t="s">
        <v>21</v>
      </c>
      <c r="C29" s="12" t="s">
        <v>60</v>
      </c>
      <c r="D29" s="10"/>
      <c r="E29" s="253" t="n">
        <v>45222</v>
      </c>
      <c r="F29" s="253" t="n">
        <v>45229</v>
      </c>
      <c r="G29" s="253" t="n">
        <v>45222</v>
      </c>
      <c r="H29" s="253" t="n">
        <v>45229</v>
      </c>
      <c r="I29" s="14"/>
    </row>
    <row r="30" customFormat="false" ht="24" hidden="false" customHeight="false" outlineLevel="0" collapsed="false">
      <c r="A30" s="249" t="n">
        <v>7.4</v>
      </c>
      <c r="B30" s="15" t="s">
        <v>50</v>
      </c>
      <c r="C30" s="12" t="s">
        <v>549</v>
      </c>
      <c r="D30" s="10"/>
      <c r="E30" s="253" t="n">
        <v>45207</v>
      </c>
      <c r="F30" s="253" t="n">
        <v>45229</v>
      </c>
      <c r="G30" s="253" t="n">
        <v>45207</v>
      </c>
      <c r="H30" s="253" t="n">
        <v>45229</v>
      </c>
      <c r="I30" s="14"/>
    </row>
    <row r="31" customFormat="false" ht="13" hidden="false" customHeight="false" outlineLevel="0" collapsed="false">
      <c r="A31" s="249" t="s">
        <v>290</v>
      </c>
      <c r="B31" s="255" t="s">
        <v>17</v>
      </c>
      <c r="C31" s="12" t="s">
        <v>170</v>
      </c>
      <c r="D31" s="10"/>
      <c r="E31" s="253" t="n">
        <v>45173</v>
      </c>
      <c r="F31" s="253" t="n">
        <v>45183</v>
      </c>
      <c r="G31" s="253" t="n">
        <v>45173</v>
      </c>
      <c r="H31" s="253" t="n">
        <v>45183</v>
      </c>
      <c r="I31" s="14"/>
    </row>
    <row r="32" customFormat="false" ht="13" hidden="false" customHeight="false" outlineLevel="0" collapsed="false">
      <c r="A32" s="249" t="s">
        <v>291</v>
      </c>
      <c r="B32" s="255" t="s">
        <v>19</v>
      </c>
      <c r="C32" s="12" t="s">
        <v>550</v>
      </c>
      <c r="D32" s="10"/>
      <c r="E32" s="253" t="n">
        <v>45217</v>
      </c>
      <c r="F32" s="253" t="n">
        <v>45219</v>
      </c>
      <c r="G32" s="253" t="n">
        <v>45217</v>
      </c>
      <c r="H32" s="253" t="n">
        <v>45222</v>
      </c>
      <c r="I32" s="14"/>
    </row>
    <row r="33" customFormat="false" ht="13" hidden="false" customHeight="false" outlineLevel="0" collapsed="false">
      <c r="A33" s="249" t="s">
        <v>292</v>
      </c>
      <c r="B33" s="12" t="s">
        <v>20</v>
      </c>
      <c r="C33" s="12" t="s">
        <v>551</v>
      </c>
      <c r="D33" s="10"/>
      <c r="E33" s="253" t="n">
        <v>45207</v>
      </c>
      <c r="F33" s="253" t="n">
        <v>45219</v>
      </c>
      <c r="G33" s="253" t="n">
        <v>45207</v>
      </c>
      <c r="H33" s="253" t="n">
        <v>45222</v>
      </c>
      <c r="I33" s="14"/>
    </row>
    <row r="34" customFormat="false" ht="13" hidden="false" customHeight="false" outlineLevel="0" collapsed="false">
      <c r="A34" s="249" t="s">
        <v>420</v>
      </c>
      <c r="B34" s="12" t="s">
        <v>21</v>
      </c>
      <c r="C34" s="12" t="s">
        <v>60</v>
      </c>
      <c r="D34" s="10"/>
      <c r="E34" s="253" t="n">
        <v>45222</v>
      </c>
      <c r="F34" s="253" t="n">
        <v>45229</v>
      </c>
      <c r="G34" s="253" t="n">
        <v>45222</v>
      </c>
      <c r="H34" s="253" t="n">
        <v>45229</v>
      </c>
      <c r="I34" s="14"/>
    </row>
    <row r="35" customFormat="false" ht="24" hidden="false" customHeight="false" outlineLevel="0" collapsed="false">
      <c r="A35" s="249" t="n">
        <v>7.5</v>
      </c>
      <c r="B35" s="15" t="s">
        <v>51</v>
      </c>
      <c r="C35" s="12" t="s">
        <v>549</v>
      </c>
      <c r="D35" s="10"/>
      <c r="E35" s="253" t="n">
        <v>45207</v>
      </c>
      <c r="F35" s="253" t="n">
        <v>45229</v>
      </c>
      <c r="G35" s="253" t="n">
        <v>45207</v>
      </c>
      <c r="H35" s="253" t="n">
        <v>45229</v>
      </c>
      <c r="I35" s="14"/>
    </row>
    <row r="36" customFormat="false" ht="13" hidden="false" customHeight="false" outlineLevel="0" collapsed="false">
      <c r="A36" s="249" t="s">
        <v>425</v>
      </c>
      <c r="B36" s="255" t="s">
        <v>17</v>
      </c>
      <c r="C36" s="12" t="s">
        <v>170</v>
      </c>
      <c r="D36" s="10"/>
      <c r="E36" s="253" t="n">
        <v>45173</v>
      </c>
      <c r="F36" s="253" t="n">
        <v>45183</v>
      </c>
      <c r="G36" s="253" t="n">
        <v>45173</v>
      </c>
      <c r="H36" s="253" t="n">
        <v>45183</v>
      </c>
      <c r="I36" s="14"/>
    </row>
    <row r="37" customFormat="false" ht="13" hidden="false" customHeight="false" outlineLevel="0" collapsed="false">
      <c r="A37" s="249" t="s">
        <v>426</v>
      </c>
      <c r="B37" s="255" t="s">
        <v>19</v>
      </c>
      <c r="C37" s="12" t="s">
        <v>550</v>
      </c>
      <c r="D37" s="10"/>
      <c r="E37" s="253" t="n">
        <v>45207</v>
      </c>
      <c r="F37" s="253" t="n">
        <v>45219</v>
      </c>
      <c r="G37" s="253" t="n">
        <v>45207</v>
      </c>
      <c r="H37" s="253" t="n">
        <v>45219</v>
      </c>
      <c r="I37" s="14"/>
    </row>
    <row r="38" customFormat="false" ht="13" hidden="false" customHeight="false" outlineLevel="0" collapsed="false">
      <c r="A38" s="249" t="s">
        <v>428</v>
      </c>
      <c r="B38" s="12" t="s">
        <v>20</v>
      </c>
      <c r="C38" s="12" t="s">
        <v>551</v>
      </c>
      <c r="D38" s="10"/>
      <c r="E38" s="253" t="n">
        <v>45207</v>
      </c>
      <c r="F38" s="253" t="n">
        <v>45219</v>
      </c>
      <c r="G38" s="253" t="n">
        <v>45207</v>
      </c>
      <c r="H38" s="253" t="n">
        <v>45219</v>
      </c>
      <c r="I38" s="14"/>
    </row>
    <row r="39" customFormat="false" ht="13" hidden="false" customHeight="false" outlineLevel="0" collapsed="false">
      <c r="A39" s="249" t="s">
        <v>430</v>
      </c>
      <c r="B39" s="12" t="s">
        <v>21</v>
      </c>
      <c r="C39" s="12" t="s">
        <v>60</v>
      </c>
      <c r="D39" s="10"/>
      <c r="E39" s="253" t="n">
        <v>45222</v>
      </c>
      <c r="F39" s="253" t="n">
        <v>45229</v>
      </c>
      <c r="G39" s="253" t="n">
        <v>45222</v>
      </c>
      <c r="H39" s="253" t="n">
        <v>45229</v>
      </c>
      <c r="I39" s="14"/>
    </row>
    <row r="40" customFormat="false" ht="13" hidden="false" customHeight="false" outlineLevel="0" collapsed="false">
      <c r="A40" s="6" t="n">
        <v>8</v>
      </c>
      <c r="B40" s="29" t="s">
        <v>65</v>
      </c>
      <c r="C40" s="10"/>
      <c r="D40" s="7"/>
      <c r="E40" s="8" t="n">
        <f aca="false">MIN(E41:E44)</f>
        <v>45226</v>
      </c>
      <c r="F40" s="8" t="n">
        <f aca="false">MAX(F41:F44)</f>
        <v>45226</v>
      </c>
      <c r="G40" s="8" t="n">
        <f aca="false">MIN(G41:G44)</f>
        <v>45226</v>
      </c>
      <c r="H40" s="8" t="n">
        <f aca="false">MAX(H41:H44)</f>
        <v>45226</v>
      </c>
      <c r="I40" s="14"/>
    </row>
    <row r="41" customFormat="false" ht="13" hidden="false" customHeight="false" outlineLevel="0" collapsed="false">
      <c r="A41" s="249" t="n">
        <v>8.1</v>
      </c>
      <c r="B41" s="12" t="s">
        <v>66</v>
      </c>
      <c r="C41" s="12" t="s">
        <v>67</v>
      </c>
      <c r="D41" s="39"/>
      <c r="E41" s="13" t="n">
        <v>45226</v>
      </c>
      <c r="F41" s="13" t="n">
        <v>45226</v>
      </c>
      <c r="G41" s="13" t="n">
        <v>45226</v>
      </c>
      <c r="H41" s="13" t="n">
        <v>45226</v>
      </c>
      <c r="I41" s="14"/>
    </row>
    <row r="42" customFormat="false" ht="13" hidden="false" customHeight="false" outlineLevel="0" collapsed="false">
      <c r="A42" s="249" t="n">
        <v>8.2</v>
      </c>
      <c r="B42" s="12" t="s">
        <v>68</v>
      </c>
      <c r="C42" s="12" t="s">
        <v>67</v>
      </c>
      <c r="D42" s="39"/>
      <c r="E42" s="13" t="n">
        <v>45226</v>
      </c>
      <c r="F42" s="13" t="n">
        <v>45226</v>
      </c>
      <c r="G42" s="13" t="n">
        <v>45226</v>
      </c>
      <c r="H42" s="13" t="n">
        <v>45226</v>
      </c>
      <c r="I42" s="14"/>
    </row>
    <row r="43" customFormat="false" ht="13" hidden="false" customHeight="false" outlineLevel="0" collapsed="false">
      <c r="A43" s="249" t="n">
        <v>8.3</v>
      </c>
      <c r="B43" s="12" t="s">
        <v>69</v>
      </c>
      <c r="C43" s="12" t="s">
        <v>67</v>
      </c>
      <c r="D43" s="39"/>
      <c r="E43" s="13" t="n">
        <v>45226</v>
      </c>
      <c r="F43" s="13" t="n">
        <v>45226</v>
      </c>
      <c r="G43" s="13" t="n">
        <v>45226</v>
      </c>
      <c r="H43" s="13" t="n">
        <v>45226</v>
      </c>
      <c r="I43" s="14"/>
    </row>
    <row r="44" customFormat="false" ht="13" hidden="false" customHeight="false" outlineLevel="0" collapsed="false">
      <c r="A44" s="249" t="n">
        <v>8.4</v>
      </c>
      <c r="B44" s="12" t="s">
        <v>70</v>
      </c>
      <c r="C44" s="12" t="s">
        <v>67</v>
      </c>
      <c r="D44" s="39"/>
      <c r="E44" s="13" t="n">
        <v>45226</v>
      </c>
      <c r="F44" s="13" t="n">
        <v>45226</v>
      </c>
      <c r="G44" s="13" t="n">
        <v>45226</v>
      </c>
      <c r="H44" s="13" t="n">
        <v>45226</v>
      </c>
      <c r="I44" s="14"/>
    </row>
    <row r="45" customFormat="false" ht="13" hidden="false" customHeight="false" outlineLevel="0" collapsed="false">
      <c r="A45" s="6" t="n">
        <v>9</v>
      </c>
      <c r="B45" s="7" t="s">
        <v>71</v>
      </c>
      <c r="C45" s="10"/>
      <c r="D45" s="7"/>
      <c r="E45" s="8" t="n">
        <f aca="false">MIN(E48:E49)</f>
        <v>45229</v>
      </c>
      <c r="F45" s="8" t="n">
        <f aca="false">MAX(F48:F49)</f>
        <v>45230</v>
      </c>
      <c r="G45" s="8" t="n">
        <f aca="false">MIN(G48:G49)</f>
        <v>45229</v>
      </c>
      <c r="H45" s="8" t="n">
        <f aca="false">MAX(H48:H49)</f>
        <v>45230</v>
      </c>
      <c r="I45" s="9"/>
    </row>
    <row r="46" customFormat="false" ht="13" hidden="false" customHeight="false" outlineLevel="0" collapsed="false">
      <c r="A46" s="249" t="n">
        <v>9.1</v>
      </c>
      <c r="B46" s="12" t="s">
        <v>72</v>
      </c>
      <c r="C46" s="12" t="s">
        <v>67</v>
      </c>
      <c r="D46" s="10"/>
      <c r="E46" s="13" t="n">
        <v>45229</v>
      </c>
      <c r="F46" s="13" t="n">
        <v>45229</v>
      </c>
      <c r="G46" s="13" t="n">
        <v>45229</v>
      </c>
      <c r="H46" s="13" t="n">
        <v>45229</v>
      </c>
      <c r="I46" s="14"/>
    </row>
    <row r="47" customFormat="false" ht="13" hidden="false" customHeight="false" outlineLevel="0" collapsed="false">
      <c r="A47" s="249" t="n">
        <v>9.2</v>
      </c>
      <c r="B47" s="12" t="s">
        <v>73</v>
      </c>
      <c r="C47" s="12" t="s">
        <v>67</v>
      </c>
      <c r="D47" s="10"/>
      <c r="E47" s="13" t="n">
        <v>45229</v>
      </c>
      <c r="F47" s="13" t="n">
        <v>45229</v>
      </c>
      <c r="G47" s="13" t="n">
        <v>45229</v>
      </c>
      <c r="H47" s="13" t="n">
        <v>45229</v>
      </c>
      <c r="I47" s="14"/>
    </row>
    <row r="48" customFormat="false" ht="13" hidden="false" customHeight="false" outlineLevel="0" collapsed="false">
      <c r="A48" s="249" t="n">
        <v>9.3</v>
      </c>
      <c r="B48" s="12" t="s">
        <v>74</v>
      </c>
      <c r="C48" s="12" t="s">
        <v>67</v>
      </c>
      <c r="D48" s="10"/>
      <c r="E48" s="13" t="n">
        <v>45229</v>
      </c>
      <c r="F48" s="13" t="n">
        <v>45229</v>
      </c>
      <c r="G48" s="13" t="n">
        <v>45229</v>
      </c>
      <c r="H48" s="13" t="n">
        <v>45229</v>
      </c>
      <c r="I48" s="14"/>
    </row>
    <row r="49" customFormat="false" ht="13" hidden="false" customHeight="false" outlineLevel="0" collapsed="false">
      <c r="A49" s="249" t="n">
        <v>9.4</v>
      </c>
      <c r="B49" s="12" t="s">
        <v>75</v>
      </c>
      <c r="C49" s="12" t="s">
        <v>67</v>
      </c>
      <c r="D49" s="10"/>
      <c r="E49" s="13" t="n">
        <v>45230</v>
      </c>
      <c r="F49" s="13" t="n">
        <v>45230</v>
      </c>
      <c r="G49" s="13" t="n">
        <v>45230</v>
      </c>
      <c r="H49" s="13" t="n">
        <v>45230</v>
      </c>
      <c r="I49" s="14"/>
    </row>
  </sheetData>
  <mergeCells count="9">
    <mergeCell ref="A1:A2"/>
    <mergeCell ref="B1:B2"/>
    <mergeCell ref="C1:C2"/>
    <mergeCell ref="D1:D2"/>
    <mergeCell ref="E1:E2"/>
    <mergeCell ref="F1:F2"/>
    <mergeCell ref="G1:G2"/>
    <mergeCell ref="H1:H2"/>
    <mergeCell ref="I1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08T11:24:00Z</dcterms:created>
  <dc:creator/>
  <dc:description/>
  <dc:language>en-US</dc:language>
  <cp:lastModifiedBy>嘉铭 钦宇</cp:lastModifiedBy>
  <dcterms:modified xsi:type="dcterms:W3CDTF">2024-01-12T08:39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C481DBD64415492B7C5EE7015D5EB_13</vt:lpwstr>
  </property>
  <property fmtid="{D5CDD505-2E9C-101B-9397-08002B2CF9AE}" pid="3" name="KSOProductBuildVer">
    <vt:lpwstr>2052-12.1.0.16120</vt:lpwstr>
  </property>
</Properties>
</file>